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екабрь" sheetId="1" state="visible" r:id="rId2"/>
    <sheet name="Лист2" sheetId="2" state="visible" r:id="rId3"/>
    <sheet name="хлам" sheetId="3" state="visible" r:id="rId4"/>
  </sheets>
  <definedNames>
    <definedName function="false" hidden="false" localSheetId="0" name="_xlnm.Print_Area" vbProcedure="false">декабрь!$A$1:$G$264</definedName>
    <definedName function="false" hidden="false" localSheetId="0" name="_xlnm.Print_Titles" vbProcedure="false">декабрь!$25:$26</definedName>
    <definedName function="false" hidden="true" localSheetId="0" name="_xlnm._FilterDatabase" vbProcedure="false">декабрь!$A$26:$H$264</definedName>
    <definedName function="false" hidden="true" localSheetId="1" name="_xlnm._FilterDatabase" vbProcedure="false">Лист2!$A$3:$D$1232</definedName>
    <definedName function="false" hidden="false" localSheetId="2" name="_xlnm.Print_Area" vbProcedure="false">хлам!$A$1:$G$404</definedName>
    <definedName function="false" hidden="false" localSheetId="2" name="_xlnm.Print_Titles" vbProcedure="false">хлам!$25:$26</definedName>
    <definedName function="false" hidden="true" localSheetId="2" name="_xlnm._FilterDatabase" vbProcedure="false">хлам!$A$26:$H$404</definedName>
    <definedName function="false" hidden="false" localSheetId="0" name="Z_15CDF2C5_11F2_409D_A343_4004088A62B7__wvu_FilterData" vbProcedure="false">декабрь!$A$26:$H$264</definedName>
    <definedName function="false" hidden="false" localSheetId="0" name="Z_1B9B8E09_A20B_4D91_9B7B_9CFC61286660__wvu_Cols" vbProcedure="false">декабрь!$I:$V</definedName>
    <definedName function="false" hidden="false" localSheetId="0" name="Z_1B9B8E09_A20B_4D91_9B7B_9CFC61286660__wvu_FilterData" vbProcedure="false">декабрь!$A$26:$H$264</definedName>
    <definedName function="false" hidden="false" localSheetId="0" name="Z_1B9B8E09_A20B_4D91_9B7B_9CFC61286660__wvu_PrintTitles" vbProcedure="false">декабрь!$25:$26</definedName>
    <definedName function="false" hidden="false" localSheetId="0" name="Z_28200138_3DDF_42B5_89BC_DB97280BD7F5__wvu_FilterData" vbProcedure="false">декабрь!$A$26:$H$264</definedName>
    <definedName function="false" hidden="false" localSheetId="0" name="Z_28200138_3DDF_42B5_89BC_DB97280BD7F5__wvu_PrintArea" vbProcedure="false">декабрь!$A$1:$G$264</definedName>
    <definedName function="false" hidden="false" localSheetId="0" name="Z_28200138_3DDF_42B5_89BC_DB97280BD7F5__wvu_PrintTitles" vbProcedure="false">декабрь!$25:$26</definedName>
    <definedName function="false" hidden="false" localSheetId="0" name="Z_5F4E6800_B202_49D3_91D4_CBF36CAB1CF2__wvu_FilterData" vbProcedure="false">декабрь!$A$26:$H$264</definedName>
    <definedName function="false" hidden="false" localSheetId="0" name="Z_912D2E67_87B3_49CC_8994_84DAF8F3F5FB__wvu_FilterData" vbProcedure="false">декабрь!$A$26:$H$264</definedName>
    <definedName function="false" hidden="false" localSheetId="0" name="Z_C0D6073E_2CBB_4689_B059_7895DEBFE496__wvu_Cols" vbProcedure="false">декабрь!$I:$U</definedName>
    <definedName function="false" hidden="false" localSheetId="0" name="Z_C0D6073E_2CBB_4689_B059_7895DEBFE496__wvu_FilterData" vbProcedure="false">декабрь!$A$26:$H$264</definedName>
    <definedName function="false" hidden="false" localSheetId="0" name="Z_C0D6073E_2CBB_4689_B059_7895DEBFE496__wvu_PrintTitles" vbProcedure="false">декабрь!$25:$26</definedName>
    <definedName function="false" hidden="false" localSheetId="0" name="Z_C0D6073E_2CBB_4689_B059_7895DEBFE496__wvu_Rows" vbProcedure="false">декабрь!$17:$17,декабрь!$20:$20,декабрь!$22:$23,декабрь!$40:$44,#REF!,декабрь!$79:$116,декабрь!$118:$135,#REF!,декабрь!$158:$184,декабрь!$186:$187,декабрь!$190:$192,#REF!,#REF!,#REF!,#REF!,#REF!,декабрь!$225:$239,декабрь!$255:$263</definedName>
    <definedName function="false" hidden="false" localSheetId="0" name="Z_D47682C3_52C5_4F13_A217_AC1D11BE77E0__wvu_FilterData" vbProcedure="false">декабрь!$A$26:$H$264</definedName>
    <definedName function="false" hidden="false" localSheetId="1" name="Z_28200138_3DDF_42B5_89BC_DB97280BD7F5__wvu_FilterData" vbProcedure="false">Лист2!$A$3:$D$1232</definedName>
    <definedName function="false" hidden="false" localSheetId="1" name="Z_C0D6073E_2CBB_4689_B059_7895DEBFE496__wvu_FilterData" vbProcedure="false">Лист2!$A$3:$D$1232</definedName>
    <definedName function="false" hidden="false" localSheetId="2" name="Z_15CDF2C5_11F2_409D_A343_4004088A62B7__wvu_FilterData" vbProcedure="false">хлам!$A$26:$H$404</definedName>
    <definedName function="false" hidden="false" localSheetId="2" name="Z_1B9B8E09_A20B_4D91_9B7B_9CFC61286660__wvu_Cols" vbProcedure="false">хлам!$I:$V</definedName>
    <definedName function="false" hidden="false" localSheetId="2" name="Z_1B9B8E09_A20B_4D91_9B7B_9CFC61286660__wvu_FilterData" vbProcedure="false">хлам!$A$26:$H$404</definedName>
    <definedName function="false" hidden="false" localSheetId="2" name="Z_1B9B8E09_A20B_4D91_9B7B_9CFC61286660__wvu_PrintTitles" vbProcedure="false">хлам!$25:$26</definedName>
    <definedName function="false" hidden="false" localSheetId="2" name="Z_28200138_3DDF_42B5_89BC_DB97280BD7F5__wvu_FilterData" vbProcedure="false">хлам!$A$26:$H$404</definedName>
    <definedName function="false" hidden="false" localSheetId="2" name="Z_28200138_3DDF_42B5_89BC_DB97280BD7F5__wvu_PrintArea" vbProcedure="false">хлам!$A$1:$G$404</definedName>
    <definedName function="false" hidden="false" localSheetId="2" name="Z_28200138_3DDF_42B5_89BC_DB97280BD7F5__wvu_PrintTitles" vbProcedure="false">хлам!$25:$26</definedName>
    <definedName function="false" hidden="false" localSheetId="2" name="Z_5F4E6800_B202_49D3_91D4_CBF36CAB1CF2__wvu_FilterData" vbProcedure="false">хлам!$A$26:$H$404</definedName>
    <definedName function="false" hidden="false" localSheetId="2" name="Z_912D2E67_87B3_49CC_8994_84DAF8F3F5FB__wvu_FilterData" vbProcedure="false">хлам!$A$26:$H$404</definedName>
    <definedName function="false" hidden="false" localSheetId="2" name="Z_C0D6073E_2CBB_4689_B059_7895DEBFE496__wvu_Cols" vbProcedure="false">хлам!$I:$U</definedName>
    <definedName function="false" hidden="false" localSheetId="2" name="Z_C0D6073E_2CBB_4689_B059_7895DEBFE496__wvu_FilterData" vbProcedure="false">хлам!$A$26:$H$404</definedName>
    <definedName function="false" hidden="false" localSheetId="2" name="Z_C0D6073E_2CBB_4689_B059_7895DEBFE496__wvu_PrintTitles" vbProcedure="false">хлам!$25:$26</definedName>
    <definedName function="false" hidden="false" localSheetId="2" name="Z_C0D6073E_2CBB_4689_B059_7895DEBFE496__wvu_Rows" vbProcedure="false">хлам!$17:$17,хлам!$20:$20,хлам!$22:$23,хлам!$43:$55,#REF!,хлам!$112:$154,хлам!$156:$175,#REF!,хлам!$198:$224,хлам!$226:$230,хлам!$237:$239,#REF!,#REF!,#REF!,#REF!,#REF!,хлам!$364:$374,хлам!$389:$403</definedName>
    <definedName function="false" hidden="false" localSheetId="2" name="Z_D47682C3_52C5_4F13_A217_AC1D11BE77E0__wvu_FilterData" vbProcedure="false">хлам!$A$26:$H$4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0" uniqueCount="1427">
  <si>
    <t xml:space="preserve">Расшифровка к расходной части</t>
  </si>
  <si>
    <t xml:space="preserve">Предложены к уточнению расходы бюджета города:</t>
  </si>
  <si>
    <r>
      <rPr>
        <sz val="14"/>
        <rFont val="Times New Roman"/>
        <family val="1"/>
        <charset val="204"/>
      </rPr>
      <t xml:space="preserve">На</t>
    </r>
    <r>
      <rPr>
        <b val="true"/>
        <sz val="14"/>
        <rFont val="Times New Roman"/>
        <family val="1"/>
        <charset val="204"/>
      </rPr>
      <t xml:space="preserve"> 2024 год</t>
    </r>
    <r>
      <rPr>
        <sz val="14"/>
        <rFont val="Times New Roman"/>
        <family val="1"/>
        <charset val="204"/>
      </rPr>
      <t xml:space="preserve"> к уменьшению расходной части на сумму</t>
    </r>
  </si>
  <si>
    <t xml:space="preserve">рублей</t>
  </si>
  <si>
    <t xml:space="preserve">       </t>
  </si>
  <si>
    <r>
      <rPr>
        <sz val="14"/>
        <rFont val="Times New Roman"/>
        <family val="1"/>
        <charset val="204"/>
      </rPr>
      <t xml:space="preserve">На</t>
    </r>
    <r>
      <rPr>
        <b val="true"/>
        <sz val="14"/>
        <rFont val="Times New Roman"/>
        <family val="1"/>
        <charset val="204"/>
      </rPr>
      <t xml:space="preserve"> 2025 год</t>
    </r>
    <r>
      <rPr>
        <sz val="14"/>
        <rFont val="Times New Roman"/>
        <family val="1"/>
        <charset val="204"/>
      </rPr>
      <t xml:space="preserve"> к увеличению расходной части на сумму</t>
    </r>
  </si>
  <si>
    <r>
      <rPr>
        <sz val="14"/>
        <rFont val="Times New Roman"/>
        <family val="1"/>
        <charset val="204"/>
      </rPr>
      <t xml:space="preserve">На</t>
    </r>
    <r>
      <rPr>
        <b val="true"/>
        <sz val="14"/>
        <rFont val="Times New Roman"/>
        <family val="1"/>
        <charset val="204"/>
      </rPr>
      <t xml:space="preserve"> 2026 год</t>
    </r>
    <r>
      <rPr>
        <sz val="14"/>
        <rFont val="Times New Roman"/>
        <family val="1"/>
        <charset val="204"/>
      </rPr>
      <t xml:space="preserve"> к уменьшению расходной части на сумму</t>
    </r>
  </si>
  <si>
    <t xml:space="preserve">Уточненный плановый объем расходов бюджета города на 2024 год </t>
  </si>
  <si>
    <t xml:space="preserve">Уточненный плановый объем расходов бюджета города на 2025 год </t>
  </si>
  <si>
    <t xml:space="preserve">Уточненный плановый объем расходов бюджета города на 2026 год </t>
  </si>
  <si>
    <t xml:space="preserve">                                                                                 </t>
  </si>
  <si>
    <t xml:space="preserve">Источниками покрытия уточненных расходов являются:   </t>
  </si>
  <si>
    <t xml:space="preserve">2024 год</t>
  </si>
  <si>
    <t xml:space="preserve">2025 год</t>
  </si>
  <si>
    <t xml:space="preserve">2026 год</t>
  </si>
  <si>
    <t xml:space="preserve">- межбюджетные трансферты </t>
  </si>
  <si>
    <t xml:space="preserve">-дополнительные средства МБ</t>
  </si>
  <si>
    <t xml:space="preserve">- остатки средств окружного бюджета</t>
  </si>
  <si>
    <t xml:space="preserve">- остатки средств ООО «РН-ЮНГ»</t>
  </si>
  <si>
    <t xml:space="preserve">- переходящие контракты, остатки ЛБО ООО «РН-ЮНГ»</t>
  </si>
  <si>
    <t xml:space="preserve">- переходящие контракты, остатки ЛБО местный бюджет</t>
  </si>
  <si>
    <t xml:space="preserve">- закрытие бюджетных ассигнований </t>
  </si>
  <si>
    <t xml:space="preserve">- резервный фонд </t>
  </si>
  <si>
    <t xml:space="preserve">- дотация </t>
  </si>
  <si>
    <t xml:space="preserve">№ п/п</t>
  </si>
  <si>
    <t xml:space="preserve">Наименование распорядителя</t>
  </si>
  <si>
    <t xml:space="preserve">Код бюджетной классификации</t>
  </si>
  <si>
    <t xml:space="preserve">Сумма, руб.</t>
  </si>
  <si>
    <t xml:space="preserve">Наименование показателя</t>
  </si>
  <si>
    <t xml:space="preserve">2.1</t>
  </si>
  <si>
    <t xml:space="preserve">Уточнение бюджета по субвенциям</t>
  </si>
  <si>
    <t xml:space="preserve">администрация города Нефтеюганска</t>
  </si>
  <si>
    <t xml:space="preserve">Департамент муниципального имущества администрации города Нефтеюганска</t>
  </si>
  <si>
    <t xml:space="preserve">Департамент образования администрации города Нефтеюганска </t>
  </si>
  <si>
    <t xml:space="preserve">Департамент жилищно-коммунального хозяйства администрации города Нефтеюганска</t>
  </si>
  <si>
    <t xml:space="preserve">2.2</t>
  </si>
  <si>
    <t xml:space="preserve">Уточнение бюджета по иным межбюджетным трансфертам</t>
  </si>
  <si>
    <t xml:space="preserve">Дума города Нефтеюганска</t>
  </si>
  <si>
    <t xml:space="preserve">Департамент финансов администрации города Нефтеюганска</t>
  </si>
  <si>
    <t xml:space="preserve">Комитет культуры и туризма администрации города Нефтеюганска</t>
  </si>
  <si>
    <t xml:space="preserve">Комитет физической культуры и спорта администрации города Нефтеюганска</t>
  </si>
  <si>
    <t xml:space="preserve">Департамент градостроительства и земельных отношений администрации города Нефтеюганска</t>
  </si>
  <si>
    <t xml:space="preserve">2.3</t>
  </si>
  <si>
    <t xml:space="preserve">Уточнение за счет средств окружного бюджета по субсидиям</t>
  </si>
  <si>
    <t xml:space="preserve">      </t>
  </si>
  <si>
    <t xml:space="preserve">2.4</t>
  </si>
  <si>
    <t xml:space="preserve">Уточнение за счет дотаций</t>
  </si>
  <si>
    <t xml:space="preserve">Счетная палата города Нефтеюганска</t>
  </si>
  <si>
    <t xml:space="preserve">2.5</t>
  </si>
  <si>
    <t xml:space="preserve">Уточнение дополнительно выделенных бюджетных ассигнований за  счет остатков средств окружного бюджета</t>
  </si>
  <si>
    <t xml:space="preserve">Департамент образования администрации города Нефтеюганска</t>
  </si>
  <si>
    <t xml:space="preserve">2.6</t>
  </si>
  <si>
    <t xml:space="preserve">Уточнение выделенных бюджетных ассигнований за  счет средств ООО «РН-ЮНГ»</t>
  </si>
  <si>
    <t xml:space="preserve">2.7</t>
  </si>
  <si>
    <t xml:space="preserve">Уточнение дополнительно выделенных бюджетных ассигнований за счет переходящих контрактов средств ООО «РН-ЮНГ», остатка лимитов</t>
  </si>
  <si>
    <t xml:space="preserve">2.8</t>
  </si>
  <si>
    <t xml:space="preserve">Уточнение дополнительно выделенных бюджетных ассигнований за счет средств местного бюджета по неисполненным лимитам 2023 года (переходящие контракты и обязательства) </t>
  </si>
  <si>
    <t xml:space="preserve">2.9</t>
  </si>
  <si>
    <t xml:space="preserve">Уточнение дополнительно выделенных бюджетных ассигнований за счет остатков средств местного бюджета</t>
  </si>
  <si>
    <t xml:space="preserve">0113 2241199990 244</t>
  </si>
  <si>
    <r>
      <rPr>
        <sz val="16"/>
        <rFont val="Times New Roman"/>
        <family val="1"/>
        <charset val="204"/>
      </rPr>
      <t xml:space="preserve">Дополнительные бюджетные ассигнования </t>
    </r>
    <r>
      <rPr>
        <i val="true"/>
        <sz val="16"/>
        <rFont val="Times New Roman"/>
        <family val="1"/>
        <charset val="204"/>
      </rPr>
      <t xml:space="preserve">для заключения договорных обязательств на приобретение автотранспортных средств взамен пришедшим в негодность </t>
    </r>
  </si>
  <si>
    <t xml:space="preserve">2.10</t>
  </si>
  <si>
    <t xml:space="preserve">Перераспределение и уточнение бюджетных ассигнований по письмам главных распорядителей бюджетных средств</t>
  </si>
  <si>
    <t xml:space="preserve">2.11</t>
  </si>
  <si>
    <t xml:space="preserve">Закрытие бюджетных ассигнований</t>
  </si>
  <si>
    <t xml:space="preserve">2.12</t>
  </si>
  <si>
    <t xml:space="preserve">Резервный фонд</t>
  </si>
  <si>
    <t xml:space="preserve">ИТОГО</t>
  </si>
  <si>
    <t xml:space="preserve">Дополнительный функциональный код</t>
  </si>
  <si>
    <t xml:space="preserve">0.000.000 НЕ УКАЗАНО</t>
  </si>
  <si>
    <t xml:space="preserve">0.000.000</t>
  </si>
  <si>
    <t xml:space="preserve">0.000.009 заработная плата по ЕТС по УВД</t>
  </si>
  <si>
    <t xml:space="preserve">0.000.010 Компенсации недополученных доходов на услуги городской бани</t>
  </si>
  <si>
    <t xml:space="preserve">0.000.011 Проведение государственной экспертизы проектной документации и инженерных изысканий объекта "Жилой дом №87 в 16А микрорайоне г.Нефтеюганска", 75-р от 15.04.2014</t>
  </si>
  <si>
    <t xml:space="preserve">0.000.014 Подготовка пректа внесения изменений в проект планировки территории города Нефтеюганска (красные линии)</t>
  </si>
  <si>
    <t xml:space="preserve">0.000.016 Инженерные изыскания для подготовки документации по планировке территории по планировке территории по ул. Транспортная напротив микрорайона 11 Б города Нефтеюганска</t>
  </si>
  <si>
    <t xml:space="preserve">0.000.017 Суточные (спортивные мероприятия)</t>
  </si>
  <si>
    <t xml:space="preserve">0.000.018 Ремонт автодороги по ул.Сургутская (участок автодороги от въезда в город ПК 0 до ПК 3+47)</t>
  </si>
  <si>
    <t xml:space="preserve">0.000.019 Проезд (спортивные мероприятия)</t>
  </si>
  <si>
    <t xml:space="preserve">0.000.020 Ремонт автодороги по ул.Сургутская (участок автодороги от ПК 38+76 до пересечения ул. Набережная)</t>
  </si>
  <si>
    <t xml:space="preserve">0.000.021 Оплата стоимости проезда и багажа к месту использования отпуска и обратно</t>
  </si>
  <si>
    <t xml:space="preserve">0.000.022 Компенсация за неиспользованное право на санаторно-курортное лечение по УВД</t>
  </si>
  <si>
    <t xml:space="preserve">0.000.026 Суточные при служебных командировках</t>
  </si>
  <si>
    <t xml:space="preserve">0.000.031 Оплата потребления тепловой энергии</t>
  </si>
  <si>
    <t xml:space="preserve">0.000.032 Оплата потребления э/энергии</t>
  </si>
  <si>
    <t xml:space="preserve">0.000.033 Оплата водоснабжения помещений</t>
  </si>
  <si>
    <t xml:space="preserve">0.000.034 Приобретение бутилированной воды</t>
  </si>
  <si>
    <t xml:space="preserve">0.000.035 Компенсация стоимости проезда и провоза багажа к месту проживания уволенным</t>
  </si>
  <si>
    <t xml:space="preserve">0.000.036 Вывоз ТБО</t>
  </si>
  <si>
    <t xml:space="preserve">0.000.037 Утилизация ТБО</t>
  </si>
  <si>
    <t xml:space="preserve">0.000.039 Прочие расходы (спортивные мероприятия)</t>
  </si>
  <si>
    <t xml:space="preserve">0.000.040 Возмещение затрат реализ сжиж газа насел Нефтеюганскгаз</t>
  </si>
  <si>
    <t xml:space="preserve">0.000.041 Содержание недействующего кладбище в 7 мкр.</t>
  </si>
  <si>
    <t xml:space="preserve">0.000.042 Субсидии местным бюджетам на оплату стоимости питания детям школьного возраста в оздоровительных лагерях с дневным пребыванием детей</t>
  </si>
  <si>
    <t xml:space="preserve">0.000.043 Договора на услуги по охране (ведомственная, вневедоственную и другая охрана)</t>
  </si>
  <si>
    <t xml:space="preserve">0.000.044 Договора на программное (информационные технологии) обеспечение и обслуживание</t>
  </si>
  <si>
    <t xml:space="preserve">0.000.045 Договора на страхование жизни, здоровья и имущества</t>
  </si>
  <si>
    <t xml:space="preserve">0.000.046 Договора с обслуживающими организациями на предоставление питания в образовательных и лечебных учреждениях</t>
  </si>
  <si>
    <t xml:space="preserve">0.000.047 Проведение подрядных, проектных и изыскательских работ для разработки ПСД, градостроительные регламенты и др.</t>
  </si>
  <si>
    <t xml:space="preserve">0.000.048 Оплата налогов и сборов, платежей, госпошлин, лицензий, штрафов</t>
  </si>
  <si>
    <t xml:space="preserve">0.000.049 Отчисления профсоюзам на культмассовую и физкультурную работу</t>
  </si>
  <si>
    <t xml:space="preserve">0.000.050 Оплата по исполнительным листам</t>
  </si>
  <si>
    <t xml:space="preserve">0.000.051 Оплата содержания помещений</t>
  </si>
  <si>
    <t xml:space="preserve">0.000.052 Прочие коммунальные услуги</t>
  </si>
  <si>
    <t xml:space="preserve">0.000.053 Оплата текущего ремонта оборудования и инвентаря</t>
  </si>
  <si>
    <t xml:space="preserve">0.000.054 Оплата текущего ремонта зданий</t>
  </si>
  <si>
    <t xml:space="preserve">0.000.055 Капитальный ремонт</t>
  </si>
  <si>
    <t xml:space="preserve">0.000.061 Командировки и служебные разъезды в части проживания</t>
  </si>
  <si>
    <t xml:space="preserve">0.000.062 Расходы на обязательное страхование владельцев транспортных средств</t>
  </si>
  <si>
    <t xml:space="preserve">0.000.063 Прочие текущие расходы</t>
  </si>
  <si>
    <t xml:space="preserve">0.000.064 Расходы на проживание и на оплату договоров (спортивные мероприятия)</t>
  </si>
  <si>
    <t xml:space="preserve">0.000.067 Ремонт ограждения МБОУ СОШ №4</t>
  </si>
  <si>
    <t xml:space="preserve">0.000.069 Субвенция на предоставление доп.мер соц.поддержки детям сиротам и детям оставшимся без попечения родителей(услуги банка)</t>
  </si>
  <si>
    <t xml:space="preserve">0.000.070 Денежные выплаты медицинскому персоналу ФАП, врачам, фельшерам и медицинским сестрам скорой медицинской помощи</t>
  </si>
  <si>
    <t xml:space="preserve">0.000.071 Субвенция на бесплатное изготовление и ремонт зубных протезов</t>
  </si>
  <si>
    <t xml:space="preserve">0.000.072 Субвенция на предоставление доп.мер соц.поддержки детям сиротам и детям оставшимся без попечения родителей(коменсация при выпуске)</t>
  </si>
  <si>
    <t xml:space="preserve">0.000.073 Субвенции на  обеспечение бесплатными молочными продуктами детей до 3х лет</t>
  </si>
  <si>
    <t xml:space="preserve">0.000.074 Субвенция на предоставление доп.мер соц.поддержки детям сиротам и детям оставшимся без попечения родителей (оздоровление детей)</t>
  </si>
  <si>
    <t xml:space="preserve">0.000.075 Субвенция на предоставление доп.мер соц.поддержки детям сиротам и детям оставшимся без попечения родителей (Выплаты приемной семье на содержание подопечных детей)</t>
  </si>
  <si>
    <t xml:space="preserve">0.000.076 Субвенция на предоставление доп.мер соц.поддержки детям сиротам и детям оставшимся без попечения родителей (Оплата труда приемного родителя)</t>
  </si>
  <si>
    <t xml:space="preserve">0.000.077 Субвенция на обеспечение прав детей детей-инвалидов и семей, имеющих детей-инвалидов, на образование, воспитание и обучение</t>
  </si>
  <si>
    <t xml:space="preserve">0.000.078 Субвенция на предоставление доп.мер соц.поддержки детям сиротам и детям оставшимся без попечения родителей(Выплаты семьям опекунов на содержание подопечных детей)</t>
  </si>
  <si>
    <t xml:space="preserve">0.000.079 Субвенция на предоставление доп.мер соц.поддержки детям сиротам и детям оставшимся без попечения родителей (Выплаты патронатной семье на содержание подопечных детей)</t>
  </si>
  <si>
    <t xml:space="preserve">0.000.080 Субвенция на предоставление доп.мер соц.поддержки детям сиротам и детям оставшимся без попечения родителей.(Оплата труда патронатного воспитателя)</t>
  </si>
  <si>
    <t xml:space="preserve">0.000.081 Субвенция на ежем ден вознаграждение за классное руководство ХМАО</t>
  </si>
  <si>
    <t xml:space="preserve">0.000.082 Субвенция на ежем денежное вознаграждение за классное руководство РФ</t>
  </si>
  <si>
    <t xml:space="preserve">0.000.083 Субвенция на предосталение учащимся муниц общеобразов учреждений завтраков и обедов из бюджета АО</t>
  </si>
  <si>
    <t xml:space="preserve">0.000.084 Субвенция на предоставление доп.мер соц.поддержки детям сиротам и детям оставшимся без попечения родителей (единовременное пособие)</t>
  </si>
  <si>
    <t xml:space="preserve">0.000.085 Субвенции  местным бюджетам на организацию отдыха и  оздоровления  детей</t>
  </si>
  <si>
    <t xml:space="preserve">0.000.086 Программа: "Доступное жилье-молодым"</t>
  </si>
  <si>
    <t xml:space="preserve">0.000.087 Выплата пособий ветеранам 9 мая</t>
  </si>
  <si>
    <t xml:space="preserve">0.000.088 Субвенция на обеспечение жильем отд категорий граждан /ветераны,инвалиды/</t>
  </si>
  <si>
    <t xml:space="preserve">0.000.089 Субвенции на обеспечение жилыми помещениями детей-сирот, детей,оставшихся без попечения</t>
  </si>
  <si>
    <t xml:space="preserve">0.000.090 Субвенция на реализацию основных общеобразовательных программ</t>
  </si>
  <si>
    <t xml:space="preserve">0.000.091 Субвенция по информационному обеспечению общеобразовательных учреждений</t>
  </si>
  <si>
    <t xml:space="preserve">0.000.092 Субвенция на предоставление доп.мер соц.поддержки детям сиротам и детям оставшимся без попечения родителей (Оплата проезда )</t>
  </si>
  <si>
    <t xml:space="preserve">0.000.093 Субвенция на осуществление полномочий по хранению, комплектованию, учету и использованию архивных документов, относящихся к гос. собственности автономного округа</t>
  </si>
  <si>
    <t xml:space="preserve">0.000.094 Субвенция местным бюджетам на обеспечение дополнительных гарантий прав на жилое помещение детей- сирот, детей,оставшихся без попечения родителей, лиц из числа детей- сирот, оставшихся без попечения родителей</t>
  </si>
  <si>
    <t xml:space="preserve">0.000.097 Оплата услуг по техническому обслуживанию и ремонту недвижимого имущества, переданного в оперативное управление</t>
  </si>
  <si>
    <t xml:space="preserve">0.000.098 Перенос ВЛ 6 кВ в КЛ 6 кВ по ул. Пойменная</t>
  </si>
  <si>
    <t xml:space="preserve">0.000.099 Сети тепловодоснабжения и канализации в мкр. 11 (ПИР)</t>
  </si>
  <si>
    <t xml:space="preserve">0.000.100 Субвенция для обеспечения полномочий по проведению аттестации педагогических работников мун.обр.учр.</t>
  </si>
  <si>
    <t xml:space="preserve">0.000.101 Электроснабжение 11 мкр. (ПИР)</t>
  </si>
  <si>
    <t xml:space="preserve">0.000.102 Реконструкция сетей тепловодоснабжения и канализации в мкр. 11 (СМР 1 очередь)</t>
  </si>
  <si>
    <t xml:space="preserve">0.000.103 Электроснабжение 11 мкр. (СМР, 1 очередь)</t>
  </si>
  <si>
    <t xml:space="preserve">0.000.104 Сети тепловодоснабжения и канализации в мкр. 11 Б с КНС (ПИР)</t>
  </si>
  <si>
    <t xml:space="preserve">0.000.105 Электроснабжение мкр 11Б с кабельными линиями от ПС 110/35/6 кВ 2Звездная 2 до ТП с РП в 11 Б мкр.(ПИР)</t>
  </si>
  <si>
    <t xml:space="preserve">0.000.106 Электроснабжение 11 Б мкр. с кабельными линиями от ПС 110/35/6 кВ "Звездная" до ТП с РП в мкр. 11Б (СМР, 1 очередь)</t>
  </si>
  <si>
    <t xml:space="preserve">0.000.107 Строительство станции повторного использования промывных вод</t>
  </si>
  <si>
    <t xml:space="preserve">0.000.108 Реконструкция насосной станции 2-го подъема с заменой насосов (2*800 м. куб./час)</t>
  </si>
  <si>
    <t xml:space="preserve">0.000.109 Строительство КОС мощностью 50000 м. куб/сутки (СМР)</t>
  </si>
  <si>
    <t xml:space="preserve">0.000.110 Реконструкция насосной станции 1-го подъема с заменой насосов (2*800 м. куб./час)</t>
  </si>
  <si>
    <t xml:space="preserve">0.000.114 Субвенции местным бюджетам на организацию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t>
  </si>
  <si>
    <t xml:space="preserve">0.000.115 Откачка септиков ж/д 11 а мкр ЮВК</t>
  </si>
  <si>
    <t xml:space="preserve">0.000.116 Доставка воды в частный сектор СУ-905 и в 11а мкр.</t>
  </si>
  <si>
    <t xml:space="preserve">0.000.120 Установка приборов учета по программе энергосбережения</t>
  </si>
  <si>
    <t xml:space="preserve">0.000.123 Реконструкция сетей</t>
  </si>
  <si>
    <t xml:space="preserve">0.000.124 Возмещение затрат по благоустройству города в части содержания площади для складирования снежных масс</t>
  </si>
  <si>
    <t xml:space="preserve">0.000.130 Возмещение затрат по содержанию земель общего пользования</t>
  </si>
  <si>
    <t xml:space="preserve">0.000.131 Возмещение затрат в связи с осуществлением деятельности по озеленению</t>
  </si>
  <si>
    <t xml:space="preserve">0.000.133 Замена лифтов в МКД по адресу 10-29</t>
  </si>
  <si>
    <t xml:space="preserve">0.000.134 Отлов собак</t>
  </si>
  <si>
    <t xml:space="preserve">0.000.135 Механизированная уборка снега</t>
  </si>
  <si>
    <t xml:space="preserve">0.000.139 Ремонт детских и спортивных площадок</t>
  </si>
  <si>
    <t xml:space="preserve">0.000.140 Асфальтирование в микрорайонах города Нефтеюганска</t>
  </si>
  <si>
    <t xml:space="preserve">0.000.142 Возмещение затрат по ремонту инженерных сетей</t>
  </si>
  <si>
    <t xml:space="preserve">0.000.144 Ремонт тротуаров на территории города</t>
  </si>
  <si>
    <t xml:space="preserve">0.000.145 Ремонт тротуарной плитки и накрывных камней на площади Юбилейная</t>
  </si>
  <si>
    <t xml:space="preserve">0.000.146 капремонт лифтов</t>
  </si>
  <si>
    <t xml:space="preserve">0.000.148 Ремонт подпорных стенок,   тротуарной плитки и накрывных камней на Главной площади и в Скейтпарке</t>
  </si>
  <si>
    <t xml:space="preserve">0.000.151 Проектные работы</t>
  </si>
  <si>
    <t xml:space="preserve">0.000.152 Текущий ремонт  ограждения во 2А микрорайоне</t>
  </si>
  <si>
    <t xml:space="preserve">0.000.155 Снос непригодного жилья</t>
  </si>
  <si>
    <t xml:space="preserve">0.000.156 Пусконаладочные работы (ревизия КиП и А ) на КНС -2/КНС -4 (реестровый № 575642)</t>
  </si>
  <si>
    <t xml:space="preserve">0.000.167 Противопаводковые мероприятия</t>
  </si>
  <si>
    <t xml:space="preserve">0.000.170 Устройство дет.площадок и городков</t>
  </si>
  <si>
    <t xml:space="preserve">0.000.172 Ремонт электрооборудования КНС -2, КНС -4 реестровый номер 575642</t>
  </si>
  <si>
    <t xml:space="preserve">0.000.173 Проектно-изыскательские работы на строительство светофорного объекта с кнопкой вызова пешехода на нерегулируемом пешеходном переходе по ул.Сургутская вблизи остановки общественного транспорта "СУ-32"</t>
  </si>
  <si>
    <t xml:space="preserve">0.000.174 Строительство светофорного объекта с голосовым оповещением и кнопкой вызова пешехода на нерегулируемом пешеходном переходе по ул.Жилая вблизи остановки общественного транспорта "Чайка"</t>
  </si>
  <si>
    <t xml:space="preserve">0.000.175 Устройство асфальтир тротуаров</t>
  </si>
  <si>
    <t xml:space="preserve">0.000.176 Благоустройство дворовых территорий (приобретение скамеек и урн)</t>
  </si>
  <si>
    <t xml:space="preserve">0.000.177 Городская площадь 1-ая очередь</t>
  </si>
  <si>
    <t xml:space="preserve">0.000.178 Благоустройство дворовых территорий</t>
  </si>
  <si>
    <t xml:space="preserve">0.000.179 Устройство снежного городка</t>
  </si>
  <si>
    <t xml:space="preserve">0.000.180 Обустройство улиц остановочными павильонами</t>
  </si>
  <si>
    <t xml:space="preserve">0.000.181 Благоустройство территории возле учреждений</t>
  </si>
  <si>
    <t xml:space="preserve">0.000.182 Облицовка и утепление сайдингом жилых домов</t>
  </si>
  <si>
    <t xml:space="preserve">0.000.183 Обустройство Набережной  1-я очередь</t>
  </si>
  <si>
    <t xml:space="preserve">0.000.184 Лицвидация несанкционир. свалок</t>
  </si>
  <si>
    <t xml:space="preserve">0.000.185 Крытый каток в 15 мкрн. г.Нефтеюганск</t>
  </si>
  <si>
    <t xml:space="preserve">0.000.190 Купель на Крещение</t>
  </si>
  <si>
    <t xml:space="preserve">0.000.194 Текущий ремонт оборудования автоматики и дистанционного контроля КНС -2/ КНС -4 (реестровый № 575642)</t>
  </si>
  <si>
    <t xml:space="preserve">0.000.198 Установка дополнительных светильников уличного и дворового освещения в 7 мкр</t>
  </si>
  <si>
    <t xml:space="preserve">0.000.200 Мероприятия по охране труда (Страхование сотрудников)</t>
  </si>
  <si>
    <t xml:space="preserve">0.000.201 Мероприятия по охране труда  (Медицинский осмотр)</t>
  </si>
  <si>
    <t xml:space="preserve">0.000.202 Мероприятия по охране труда (организация обучения инструктажа, проверка знаний)</t>
  </si>
  <si>
    <t xml:space="preserve">0.000.203 Мероприятия по охране труда (Аттестация рабочих мест)</t>
  </si>
  <si>
    <t xml:space="preserve">0.000.204 Мероприятия по охране труда (изготовление плана эвакуации)</t>
  </si>
  <si>
    <t xml:space="preserve">0.000.205 Мероприятия по охране труда (Спецпитание для работающих во вредных условиях)</t>
  </si>
  <si>
    <t xml:space="preserve">0.000.206 Мероприятия по охране труда (Приобретение средств индивидуальной защиты:предоохранительные приспособления,Спецодежда и т.д.)</t>
  </si>
  <si>
    <t xml:space="preserve">0.000.207 Мероприятия по охране труда (приобретение средств индивидуальной защиты:маски, медицинские перчатки и т.д.)</t>
  </si>
  <si>
    <t xml:space="preserve">0.000.208 Стрительство детского сада</t>
  </si>
  <si>
    <t xml:space="preserve">0.000.209 Мероприятия по охране труда (Компенсация по спецпитианию для работающих во вредных условиях)</t>
  </si>
  <si>
    <t xml:space="preserve">0.000.210 Мероприятия по пожарной безопасности (Обеспечение функционирования и поддержки работоспособности пожарно-охранной сигнализации)</t>
  </si>
  <si>
    <t xml:space="preserve">0.000.211 Мероприятия по пожарной безопасности (Огнезащитная обработка, зарядка огнетушителей)</t>
  </si>
  <si>
    <t xml:space="preserve">0.000.212 вертикальная планировка земельного участка №4, расположенного в 11Б микрорайоне по ул. Стрелецкая.</t>
  </si>
  <si>
    <t xml:space="preserve">0.000.213 Мероприятия по пожарной безопасности (Установка, наладка, монтаж пожарной сигнализации)</t>
  </si>
  <si>
    <t xml:space="preserve">0.000.214 Мероприятия по пожарной безопасности (Проведение экспертизы проектной документации, изг.плана эвакуации)</t>
  </si>
  <si>
    <t xml:space="preserve">0.000.215 Мероприятия по пожарной безопасности (Услуги по обслуживанию пожарной сигнализации)</t>
  </si>
  <si>
    <t xml:space="preserve">0.000.216 Мероприятия по пожарной безопасности (Приобретение средств (огнетушителей, противогазы и т.д.)</t>
  </si>
  <si>
    <t xml:space="preserve">0.000.217 Мероприятия по пожарной безопасности (текущий ремонт по требованиям госпожнадзора)</t>
  </si>
  <si>
    <t xml:space="preserve">0.000.218 МДАОУ заработная плата НСОТ</t>
  </si>
  <si>
    <t xml:space="preserve">0.000.219 МДАОУ начисления НСОТ</t>
  </si>
  <si>
    <t xml:space="preserve">0.000.220 обесп жильем гр-н прож в непр жилье</t>
  </si>
  <si>
    <t xml:space="preserve">0.000.225 Устранение колейности на проезжей части на ул. Нефтяников</t>
  </si>
  <si>
    <t xml:space="preserve">0.000.237 Парк-досуг зона со стр бассейна ПИР</t>
  </si>
  <si>
    <t xml:space="preserve">0.000.249 Подготовка проекта планировки и проекта межевания территории по ул. Транспортная напротив микрорайона 11б города Нефтеюганска</t>
  </si>
  <si>
    <t xml:space="preserve">0.000.256 Кап ремонт СОШ 10</t>
  </si>
  <si>
    <t xml:space="preserve">0.000.257 Установление границ территориальных зон города Нефтеюганска</t>
  </si>
  <si>
    <t xml:space="preserve">0.000.258 Внесение изменений в проект планировки  территории микрорайона 15 города Нефтеюганска</t>
  </si>
  <si>
    <t xml:space="preserve">0.000.259 Инженерные изыскания для подготовки документации по планировке части территории микрорайона 8А города Нефтеюганска</t>
  </si>
  <si>
    <t xml:space="preserve">0.000.260 Инженерные изыскания для подготовки документации по планировке  территории микрорайона 11А города Нефтеюганска</t>
  </si>
  <si>
    <t xml:space="preserve">0.000.262 Поставка и монтаж устройства звукового сопровождения пешеходов (ГСП) на перекрёстках улиц Нефтяников-Молодёжная</t>
  </si>
  <si>
    <t xml:space="preserve">0.000.263 Пищеблок ЦГБ в Нефтеюганске на 1000 койкомест</t>
  </si>
  <si>
    <t xml:space="preserve">0.000.264 Капитальный ремонт МБОУ "СОШ №5"</t>
  </si>
  <si>
    <t xml:space="preserve">0.000.265 Капитальный ремонт МБОУ "Начальная школа-детский сад №24"</t>
  </si>
  <si>
    <t xml:space="preserve">0.000.268 Здание СК"Олимп"</t>
  </si>
  <si>
    <t xml:space="preserve">0.000.269 Оснащение индивидуальными приборами учета расхода холодной воды в многоквартирных домах, замена устаревших приборов учета на приборы повышенного класса точности</t>
  </si>
  <si>
    <t xml:space="preserve">0.000.270 Оснащение  индивидуальными приборами учета расхода горячей воды в многоквартирных домах, замена устаревших приборов учета на приборы повышенного класса точности</t>
  </si>
  <si>
    <t xml:space="preserve">0.000.271 Эл/снабжение застройки 15 мкр /2 и 3 очереди/ к жилым домам 1,2,3</t>
  </si>
  <si>
    <t xml:space="preserve">0.000.272 Строительство парково-досуг зоны с крытым бассейном</t>
  </si>
  <si>
    <t xml:space="preserve">0.000.273 Приборы учета (Программа энергосбережения)</t>
  </si>
  <si>
    <t xml:space="preserve">0.000.274 Энергетические обследования</t>
  </si>
  <si>
    <t xml:space="preserve">0.000.275 Замена ламп (Программа энергосбережения)</t>
  </si>
  <si>
    <t xml:space="preserve">0.000.276 Капитальный ремонт кровли нежилого строения МОУ «Лицей № 1»</t>
  </si>
  <si>
    <t xml:space="preserve">0.000.277 Модернизация систем освещения с установкой энергосберегающих светильников и автоматизированных систем управления освещением в бюджетных учреждениях ) Программа энергосбережение</t>
  </si>
  <si>
    <t xml:space="preserve">0.000.279 Текущий ремонт гаража по адресу 7 мкр. Строение 31/1 "Реестровый №308038"</t>
  </si>
  <si>
    <t xml:space="preserve">0.000.284 Подготовит.градостроит.докум.Правила землепользования и застройки.ПИР</t>
  </si>
  <si>
    <t xml:space="preserve">0.000.289 реконструкция главной площади 2 очередь строительства</t>
  </si>
  <si>
    <t xml:space="preserve">0.000.290 Демонтаж, перенос, установка дорожных знаков</t>
  </si>
  <si>
    <t xml:space="preserve">0.000.291 Рекультивация объектов и несанкционированных мест размещения твердых бытовых отходов</t>
  </si>
  <si>
    <t xml:space="preserve">0.000.292 Прочие расходы</t>
  </si>
  <si>
    <t xml:space="preserve">0.000.293 Представительские расходы</t>
  </si>
  <si>
    <t xml:space="preserve">0.000.294 Оснащение светофорного объекта на пешеходном переходе на перекрёстке: ул.Молодёжная- ул. Нефтяников системой звукового сопровождения сигнала</t>
  </si>
  <si>
    <t xml:space="preserve">0.000.295 Оплата потребления тепловой энергии СОШ № 9</t>
  </si>
  <si>
    <t xml:space="preserve">0.000.296 Футбольное поле №13 (МБОУ "СОШ №13", расположенное по адресу: г. Нефтеюганск, 14 мкр., строение 20)</t>
  </si>
  <si>
    <t xml:space="preserve">0.000.297 Устройство освещения улиц города</t>
  </si>
  <si>
    <t xml:space="preserve">0.000.298 Благоустройство территории</t>
  </si>
  <si>
    <t xml:space="preserve">0.000.299 Историко-архитектурный комплекс и благоустройство 2А мкр, 2-я очередь</t>
  </si>
  <si>
    <t xml:space="preserve">0.000.300 Внутриквартальные проезды и автостоянки в 1,5,9,10,13 микрорайонах города</t>
  </si>
  <si>
    <t xml:space="preserve">0.000.301 Улицы и внутриквартальные проезды микрорайона 11 г.Нефтеюганска (ул. Коммунальная)</t>
  </si>
  <si>
    <t xml:space="preserve">0.000.302 Улицы и внутриквартальные проезды микрорайона 15 г.Нефтеюганска (1 этап, 1 очередь строительства)</t>
  </si>
  <si>
    <t xml:space="preserve">0.000.303 Противопожарный водопровод в 11А микр. г. Нефтеюганска</t>
  </si>
  <si>
    <t xml:space="preserve">0.000.304 Корректировка проекта "Электроснабжение 2 и 3 очереди с переносом трасс ВЛ 6кВ в 15 микрорайоне г.Нефтеюганска"</t>
  </si>
  <si>
    <t xml:space="preserve">0.000.305 Капитальный ремонт объекта "Здание терапевтического корпуса. Реестр. № 57526 (3 и 4 этажи)</t>
  </si>
  <si>
    <t xml:space="preserve">0.000.306 Кладбище в юго-западной промзоне г.Нефтеюганска 3 очередь (корректировка проекта)</t>
  </si>
  <si>
    <t xml:space="preserve">0.000.307 Капитальный ремонт ВЛ-0,4 кВ улич.освещ. (электроснабжение) (реестр. №61983), уличное освещенение ул. Объезд. ВЛ-0,4 кВ 4,3 км (электроснабж.) (реестр.№62239), уличное освещение ул.Нефтяников от у.Ленина (Электросна.) (реестр.№62290), 6 мкр. От ТП-6/0,4 кВ №6-1 вдоль ул. Ленина оп. №7/8,оп 7/1/1 - №7/1/2</t>
  </si>
  <si>
    <t xml:space="preserve">0.000.308 Набережная (площадка, тротуары, озеленение)</t>
  </si>
  <si>
    <t xml:space="preserve">0.000.309 Проведение работ по сбору, вывозу и утилизации промышленных отходов (баржа)</t>
  </si>
  <si>
    <t xml:space="preserve">0.000.310 Садово-парковые скульптуры</t>
  </si>
  <si>
    <t xml:space="preserve">0.000.311 Работы по очистке рекреационных зон от сухостоя, густого подлеска и случайнного мусора</t>
  </si>
  <si>
    <t xml:space="preserve">0.000.312 Приобретение оборудования</t>
  </si>
  <si>
    <t xml:space="preserve">0.000.313 Капитальное строительство</t>
  </si>
  <si>
    <t xml:space="preserve">0.000.318 Ремонт фасада здания, крылец МБОУ "СОШ №13"</t>
  </si>
  <si>
    <t xml:space="preserve">0.000.319 Ремонт фасада здания, крылец МБОУ  ДОД "Дом детского творчества"</t>
  </si>
  <si>
    <t xml:space="preserve">0.000.320 Строительство уличного освещения между детскими садами №12 и №13 до центральной площади во 2 мкр.</t>
  </si>
  <si>
    <t xml:space="preserve">0.000.322 Футбольное поле № 8 (МБОУ"СОШ № 8, расположенное по адресу г.Нефтеюганск, 8А микрорайон)</t>
  </si>
  <si>
    <t xml:space="preserve">0.000.323 Футбольное поле №15 (МБОУ ДОД "СДЮСШОР по дзюдо), расположенное по адресу: г.Нефтеюганск, Северо-восточная зона, массив 02, квартал 04</t>
  </si>
  <si>
    <t xml:space="preserve">0.000.324 Ограждение в Северо-восточной части г.Нефтеюганска (МБОУ ДОД "СДЮСШОР по дзюдо")</t>
  </si>
  <si>
    <t xml:space="preserve">0.000.325 «Подготовка проекта планировки и проекта межевания территории микрорайона 8А города Нефтеюганска»</t>
  </si>
  <si>
    <t xml:space="preserve">0.000.326 Внесение изменений в проект планировки и проект межевания территории прибрежной зоны г.Нефтеюганска</t>
  </si>
  <si>
    <t xml:space="preserve">0.000.327 Инженерные изыскания для подготовки документации по планировке территории в северо-восточной части города (объездная дорога, район аэропорта)</t>
  </si>
  <si>
    <t xml:space="preserve">0.000.328 Инженерные изыскания для подготовки документации по планировке территории по ул.Транспортная напротив 11А микрорайона</t>
  </si>
  <si>
    <t xml:space="preserve">0.000.329 Автодорога по ул.Сургутская (от ПК 3 (47) до перекрестка ул.Сургутская - ул.Объездная)</t>
  </si>
  <si>
    <t xml:space="preserve">0.000.330 Разработка проекта по оборудованию улично-дорожной сети системы фото-видеофиксации правонарушений правил дорожного движения, работающие в автоматическом режиме</t>
  </si>
  <si>
    <t xml:space="preserve">0.000.331 Капитальный ремонт ливневой канализации Ду 200мм от ж/д №57 до ж/д58 в 16а микрорайоне г.Нефтеюганска</t>
  </si>
  <si>
    <t xml:space="preserve">0.000.332 Капитальный ремонт ливневой канализации Ду 200мм к ж/д №1 в 16 микрорайоне г.Нефтеюганска</t>
  </si>
  <si>
    <t xml:space="preserve">0.000.333 Капитальный ремонт ливневой канализации ПНД 225мм около ж/д №13  в 1 микрорайоне г.Нефтеюганска</t>
  </si>
  <si>
    <t xml:space="preserve">0.000.334 Обследование ливневой канализации на территории города</t>
  </si>
  <si>
    <t xml:space="preserve">0.000.335 Благоустройство прилегающей территории, внутриквартальной дороги по адресу: 14 микрорайон у строящегося детского сада в 14 микрорайоне</t>
  </si>
  <si>
    <t xml:space="preserve">0.000.336 Востановление многоквартирного дома после пожара, расположенного по адресу г. Нефтеюганск 6мкр. дом 66</t>
  </si>
  <si>
    <t xml:space="preserve">0.000.337 Выполнение электромонтажных работ по объекту «Нежилое строение»  МБУК «Центр национальных культур» (Реестр. № 606183, 432009)</t>
  </si>
  <si>
    <t xml:space="preserve">0.000.338 Капитальный ремонт (обшивка здания фасадными кассетами с утеплением) МБОУ "СОШ №8".</t>
  </si>
  <si>
    <t xml:space="preserve">0.000.339 Субсидии из бюджета города на возмещение недополученных доходов юридическим лицам (за исключением муниципальных учреждений), индивидуальным предпринимателям, оказывающим услуги по организации транспортного обслуживания населения автомобильным транспортом общего пользования по ежегодным сезонным автобусным маршрутам до садовых, огороднических и дачных товариществ регулярной городской маршрутной сети города Нефтеюганска в 2014 году</t>
  </si>
  <si>
    <t xml:space="preserve">0.000.341 Медикаменты</t>
  </si>
  <si>
    <t xml:space="preserve">0.000.342 Продукты питания</t>
  </si>
  <si>
    <t xml:space="preserve">0.000.343 Мягкий инвентарь</t>
  </si>
  <si>
    <t xml:space="preserve">0.000.344 Прочие расходные материалы предметов снабжения</t>
  </si>
  <si>
    <t xml:space="preserve">0.000.345 Горюче-смазочные материалы</t>
  </si>
  <si>
    <t xml:space="preserve">0.000.346 Установка секций пешеходных светофоров на перекрестках</t>
  </si>
  <si>
    <t xml:space="preserve">0.000.347 Установка табло обратного отсчета времени на пешеходных переходах</t>
  </si>
  <si>
    <t xml:space="preserve">0.000.348 Ремонт скульптуры "Девушка с чашей" в 10 мкр. у культурного центра "Юность"</t>
  </si>
  <si>
    <t xml:space="preserve">0.000.349 Вертикальная планировка коттеджной застройки микрорайона 11Б (под линии электропередач)</t>
  </si>
  <si>
    <t xml:space="preserve">0.000.351 Расходы по восстановлению кровли жилого многоквартирного дома, расположенного по адресу: г.Нефтеюганск, пос.СУ-62, 14 дом, инженерных сетей холодного, горячего водоснабжения и устройства ограждений сгоревших конструкций</t>
  </si>
  <si>
    <t xml:space="preserve">0.000.352 Капитальный ремонт водопроводных сетей 13 мкр., ж.д.№№ 6,7,8,10,12,13,14,20,21, 22,44,61,62,63,64,67 (участок от ВК сущ. к ж.д. № 6,13,22). Инв. №70316</t>
  </si>
  <si>
    <t xml:space="preserve">0.000.353 Капитальный ремонт водопроводных сетей 13 мкр., ж.д. №№ 30,33,34,42,43,45,52, 53,54,56 (участок от ВК сущ. к ж.д. № 42,43,45,54). Инв. №70317</t>
  </si>
  <si>
    <t xml:space="preserve">0.000.354 Капитальный ремонт водопроводных сетей 13 мкр., ж.д.№№ 6,7,8,10,12,13,14,20,21, 22,44,61,62,63,64,67 (участок от ВК сущ. к ж.д. № 44,61,62,64,67). Инв. №70316</t>
  </si>
  <si>
    <t xml:space="preserve">0.000.355 Капитальный ремонт скважины №20-163. Инв. №70239</t>
  </si>
  <si>
    <t xml:space="preserve">0.000.356 Капитальный ремонт подземного водозабора №20-164. Инв. №259</t>
  </si>
  <si>
    <t xml:space="preserve">0.000.357 Капитальный ремонт сетей теплоснабжения, прот. 25,0 м.п. в 2-х трубном исполнении (участок от ТК 13-54 к ж.д. №54 в 13 мкр.). Инв. №30285</t>
  </si>
  <si>
    <t xml:space="preserve">0.000.358 Капитальный ремонт сетей теплоснабжения в 2-х трубном исполнении (участок от ТКШк 13-10 к ж.д. №8 в 13 мкр.). Инв. № 30218</t>
  </si>
  <si>
    <t xml:space="preserve">0.000.359 Капитальный ремонт сетей теплоснабжения в 2-х трубном исполнении (участок от ТК 13-53 к ж.д. №50, 49 в 13 мкр.). Инв. № 30220</t>
  </si>
  <si>
    <t xml:space="preserve">0.000.360 Капитальный ремонт сетей теплоснабжения в 2-х трубном исполнении (участок от ТК 13-39 к ж.д. №39, 42 в 13 мкр.). Инв. № 30221</t>
  </si>
  <si>
    <t xml:space="preserve">0.000.361 Капитальный ремонт артезианской скважины №20-528. Инв. №257</t>
  </si>
  <si>
    <t xml:space="preserve">0.000.362 Капитальный ремонт сетей теплоснабжения в 2-х трубном исполнении (участок от ТК 13-63 к ж.д. №63 в 13 мкр.). Инв. № 30219</t>
  </si>
  <si>
    <t xml:space="preserve">0.000.363 Капитальный ремонт сетей теплоснабжения в 2-х трубном исполнении (участок от МК 12-13 к ж.д. №1, 2 в 13 мкр.). Инв. № 30216</t>
  </si>
  <si>
    <t xml:space="preserve">0.000.364 Капитальный ремонт сетей теплоснабжения в 2-х трубном исполнении (участок от ТК 13-18 к ж.д. №18, 19 в 13 мкр.). Инв. № 30225</t>
  </si>
  <si>
    <t xml:space="preserve">0.000.365 Капитальный ремонт водопроводов 1 мкр., ж/д 1,9,10,11,12,25,27,29 (участок от ВК сущ. к ж.д. №9,10,11,12). Инв. №3397</t>
  </si>
  <si>
    <t xml:space="preserve">0.000.366 Текущий ремонт 1,2 этажей здания МБОУ ДОД "СДЮСШОР по дзюдо" по адресу город Нефтеюганск Северо-восточная зона, массив 2, квартал 4, строение 15</t>
  </si>
  <si>
    <t xml:space="preserve">0.000.367 субсидии из бюджета города на возмещение недополученных доходов юридическим лицам (за исключением муниципальных учреждений), индивидуальным предпринимателям, оказывающим услуги отдельным категориям граждан по бесплатному проезду в автомобильном транспорте общего пользования по ежегодным сезонным автобусным маршрутам до садовых, огороднических и дачных товариществ регулярной городской маршрутной сети города Нефтеюганска в 2014 году</t>
  </si>
  <si>
    <t xml:space="preserve">0.000.368 Капитальный ремонт и ремонт автомобильных дорог общего пользования местного значения (автодорога по ул.Юганская Мамонтовская до ул.Набережная)</t>
  </si>
  <si>
    <t xml:space="preserve">0.000.369 Текущий ремонт 5 этажа здания расположенного по адресу 3-22</t>
  </si>
  <si>
    <t xml:space="preserve">0.000.370 Капитальный ремонт кровли здания расположенного по адресу 3-22</t>
  </si>
  <si>
    <t xml:space="preserve">0.000.373 Прочие коммунальные услуги, прочие услуги по техническому обслуживанию элементов здания и имущества СОШ № 9</t>
  </si>
  <si>
    <t xml:space="preserve">0.000.374 Благоустройство территории нежилого здания школы № 9, расположенного по адресу: г.Нефтеюганск, 12 мкр., стр. 60. Реестр. № 368475, 368477</t>
  </si>
  <si>
    <t xml:space="preserve">0.000.375 Капитальный ремонт бактериологической лаборатории МУЗ НГБ г.Нефтеюганска</t>
  </si>
  <si>
    <t xml:space="preserve">0.000.376 Капитальный ремонт кровли и фасада объекта: "Нежилое строение спортивного зала" МБОУ ДОД "ДЮСШОР по дзюдо" (реестр. № 528246)</t>
  </si>
  <si>
    <t xml:space="preserve">0.000.377 Поставка с установкой МАФ</t>
  </si>
  <si>
    <t xml:space="preserve">0.000.378 Благоустройство ПНМК-6</t>
  </si>
  <si>
    <t xml:space="preserve">0.000.379 Благоустройство в 11-а микрорайоне</t>
  </si>
  <si>
    <t xml:space="preserve">0.000.380 Благоустройство в 12 микрорайоне</t>
  </si>
  <si>
    <t xml:space="preserve">0.000.381 Выполнение работ по озеленению мест общего пользования на территории Набережной и в микрорайонах города</t>
  </si>
  <si>
    <t xml:space="preserve">0.000.382 Поставка с установкой спортивного оборудования</t>
  </si>
  <si>
    <t xml:space="preserve">0.000.383 Поставка малых архитектурных форм</t>
  </si>
  <si>
    <t xml:space="preserve">0.000.384 Поставка малых архитектурных форм (АТБ-6 в 11 мкр.)</t>
  </si>
  <si>
    <t xml:space="preserve">0.000.385 Выполнение работ по выравниванию дорог без покрытия в 4, 6 микрорайонах города Нефтеюганска</t>
  </si>
  <si>
    <t xml:space="preserve">0.000.386 Выполнение работ по ремонту тротуаров на территории города Нефтеюганска</t>
  </si>
  <si>
    <t xml:space="preserve">0.000.387 Выполнение работ по поставке остановочных комплексов</t>
  </si>
  <si>
    <t xml:space="preserve">0.000.388 Поставка с установкой (заменой) дорожных знаков с автономными импульсными индикаторами на улицах города (1,2 этап)</t>
  </si>
  <si>
    <t xml:space="preserve">0.000.389 Поставка  новогодней  иллюминации</t>
  </si>
  <si>
    <t xml:space="preserve">0.000.390 Благоустройство территории МДОАУ "Детский сад №8"</t>
  </si>
  <si>
    <t xml:space="preserve">0.000.391 Капитальный ремонт (обшивка здания фасадными кассетами с утеплением) МБОУ "Начальная школа - детский сад №24"</t>
  </si>
  <si>
    <t xml:space="preserve">0.000.392 Замена ограждения в МБОУ "СОШ №1"</t>
  </si>
  <si>
    <t xml:space="preserve">0.000.393 Разработка эскизного проекта на устройство ледового городка во 2а микрорайоне.</t>
  </si>
  <si>
    <t xml:space="preserve">0.000.394 Капитальный ремонт нежилого строения хирургического корпуса №1</t>
  </si>
  <si>
    <t xml:space="preserve">0.000.395 Капитальный ремонт объекта "Нежилое здание школы №1" Реестр №80581</t>
  </si>
  <si>
    <t xml:space="preserve">0.000.396 Вертикальная планировка в 11Б микрорайоне г.Нефтеюганска для индивидуального жилищного строительства</t>
  </si>
  <si>
    <t xml:space="preserve">0.000.397 "Инженерное обеспечение  5 микрорайона г.Нефтеюганска"</t>
  </si>
  <si>
    <t xml:space="preserve">0.000.398 Тепловые сети 2дУ530 по ул. Набережная от МК 16а-5 до МК15-18 Нефтяников" по адресу: г.Нефтеюганск, по ул.Набережная, микрорайон 16, 16А</t>
  </si>
  <si>
    <t xml:space="preserve">0.000.399 Капитальный ремонт объекта "Канализационные сети  4 микрорайона от жилых домов № 36, 37, 38, 52, 53, 55, 56, 59, 61, 62, 63, 64. Реестр. № 607216"</t>
  </si>
  <si>
    <t xml:space="preserve">0.000.400 Строительство светофорного объекта на пересечении ул.Строителей - ул.Сургутская</t>
  </si>
  <si>
    <t xml:space="preserve">0.000.401 Строительство светофорного объекта на перекрестке ул.Юганская - ул.Набережная</t>
  </si>
  <si>
    <t xml:space="preserve">0.000.402 Строительство светофорного объекта на перекрестке ул.Нефтяников - ул.Пойменная</t>
  </si>
  <si>
    <t xml:space="preserve">0.000.403 ПИР Оснащение светофорных объектов системами звукового сопровождения пешеходов на перекрёстках:ул.Гагарина- ул.Нефтяников и ул.Нефтяников-ул.Молодежная</t>
  </si>
  <si>
    <t xml:space="preserve">0.000.404 Содержание и обслуживание системы видеонаблюдения</t>
  </si>
  <si>
    <t xml:space="preserve">0.000.405 Приобретение и установка дополнительного пешеходного ограждения по ул.Усть-Балыкская</t>
  </si>
  <si>
    <t xml:space="preserve">0.000.406 Приобретению и установка пешеходного ограждения по улицам Нефтяников, Усть-Балыкская</t>
  </si>
  <si>
    <t xml:space="preserve">0.000.407 Замена дорожных контролеров с истекшим сроком службы на 8 светофорых объектах</t>
  </si>
  <si>
    <t xml:space="preserve">0.000.408 Разработка проекта по оборудованию улично-дорожной сети системами фото-видеофиксации правонарушений правил дорожного движения, работающее в автономатическом режиме</t>
  </si>
  <si>
    <t xml:space="preserve">0.000.409 Демонтаж, перенос, установка дорожных знаков, ограждений по улицам</t>
  </si>
  <si>
    <t xml:space="preserve">0.000.410 Д/С 15 мкр</t>
  </si>
  <si>
    <t xml:space="preserve">0.000.411 Благоустройство дворовых территорий (поставка МАФ)</t>
  </si>
  <si>
    <t xml:space="preserve">0.000.412 Корректировка программы комплексного развития систем коммунальной инфраструктуры муниципального образования город Нефтеюганск на период до 2027 года</t>
  </si>
  <si>
    <t xml:space="preserve">0.000.413 Работы по установке емкости для ливневых вод</t>
  </si>
  <si>
    <t xml:space="preserve">0.000.414 Монтаж временного ограждения для жилых домов</t>
  </si>
  <si>
    <t xml:space="preserve">0.000.415 Содержание памятников "Первопроходцы", "Ротонды"-4 постамента, "Рыбы" и стелла "Воинской славы"</t>
  </si>
  <si>
    <t xml:space="preserve">0.000.416 Поставка временного ограждения для жилых домов</t>
  </si>
  <si>
    <t xml:space="preserve">0.000.417 Поставка ограждения</t>
  </si>
  <si>
    <t xml:space="preserve">0.000.418 Установка кондиционеров в здания лабораторно-диспетчерского корпуса р/н 562343</t>
  </si>
  <si>
    <t xml:space="preserve">0.000.419 Приобретение кондиционеров с установкой в здания лабораторно-диспетчерского корпуса р/н 562343</t>
  </si>
  <si>
    <t xml:space="preserve">0.000.420 Внесение изменений в Проект организации дорожного движения и обустройства городских улиц по г.Нефтеюганску</t>
  </si>
  <si>
    <t xml:space="preserve">0.000.421 Устройство тротуаров и двух остановочных комплексов</t>
  </si>
  <si>
    <t xml:space="preserve">0.000.422 Поставка с установкой искусственных неровностей на улицах, проездах и дорогах города</t>
  </si>
  <si>
    <t xml:space="preserve">0.000.423 Строительство светофорного объекта на пешеходном переходе по ул.Сургутская (остановка общественного транс-порта СУ-32)</t>
  </si>
  <si>
    <t xml:space="preserve">0.000.424 Оплата потребления тепловой энергии СОШ № 9</t>
  </si>
  <si>
    <t xml:space="preserve">0.000.425 ПИР КПП МУЗ НГБ и благоустойство</t>
  </si>
  <si>
    <t xml:space="preserve">0.000.427 Проект планировки и межевания территории 4 микр-на</t>
  </si>
  <si>
    <t xml:space="preserve">0.000.428 Проект планировки и межевания территории 5 микр-на</t>
  </si>
  <si>
    <t xml:space="preserve">0.000.429 МБУЗ "Стоматологическая поликлиника №3" (10 микрорайон, дом 6)</t>
  </si>
  <si>
    <t xml:space="preserve">0.000.430 Здание департамента образования и молодежной политики</t>
  </si>
  <si>
    <t xml:space="preserve">0.000.431 Нежилое строение, расположенное  по адресу: г.Нефтеюганск, 11 мкр., д.62  МУ "Центр национальных культур"</t>
  </si>
  <si>
    <t xml:space="preserve">0.000.432 Нежилое строение, расположенное  по адресу: г.Нефтеюганск, 11 мкр., д.62 МБУК "Городская библиотека"</t>
  </si>
  <si>
    <t xml:space="preserve">0.000.433 Устр-во площ для накопл и хр пескосоляной смеси</t>
  </si>
  <si>
    <t xml:space="preserve">0.000.434 Капитальный ремонт зданий</t>
  </si>
  <si>
    <t xml:space="preserve">0.000.435 Замена ограждения территори департамента образования и молодежной политики</t>
  </si>
  <si>
    <t xml:space="preserve">0.000.436 Ремонт диспетчерского центра по адресу 12-19 помещение 17</t>
  </si>
  <si>
    <t xml:space="preserve">0.000.437 Ремонт контейнерных площадок</t>
  </si>
  <si>
    <t xml:space="preserve">0.000.438 Благоустройство у жилых домов № 9,10 во 2 мкр.города Нефтеюганска (отсыпка песком, планировка территории с посадкой газонов)</t>
  </si>
  <si>
    <t xml:space="preserve">0.000.439 Установка ограждений в микрорайонах города Нефтеюганска</t>
  </si>
  <si>
    <t xml:space="preserve">0.000.440 Установка спортивного оборудования</t>
  </si>
  <si>
    <t xml:space="preserve">0.000.441 Установка информационных щитов на детских площадках</t>
  </si>
  <si>
    <t xml:space="preserve">0.000.442 Установка малых архитектурных форм на АТБ-6 в 11 мкр. города Нефтеюганска</t>
  </si>
  <si>
    <t xml:space="preserve">0.000.443 Нежилое строение, расположенное  по адресу: г.Нефтеюганск, 11 мкр., д.62  (МБУК "Городская библиотека", МУ "Центр национальных культур"</t>
  </si>
  <si>
    <t xml:space="preserve">0.000.444 НГ МАУК "Историко-художественный музейный комплекс "Музей реки Обь"</t>
  </si>
  <si>
    <t xml:space="preserve">0.000.445 Кап ремонт иммунологической лаболатории и ПЦР МУЗ НГБ</t>
  </si>
  <si>
    <t xml:space="preserve">0.000.446 МБОУ "СОШ №2" (Устройство покрытия универсальной спортивной площадки, замена ограждений)</t>
  </si>
  <si>
    <t xml:space="preserve">0.000.447 Нежилое здание учебного заведения, расположенного по адресу: г. Нефтеюганск, микрорайон 16, здание 44</t>
  </si>
  <si>
    <t xml:space="preserve">0.000.448 Оснащение многоквартирных домов 442 общебомовыми комерческими узлами учета тепловой энерги, замена устаревших приборов учета на приборы повышенного класса точности</t>
  </si>
  <si>
    <t xml:space="preserve">0.000.449 Оснащение многоквартирных домов 531 общедомовыми электронными многотарифными цифровыми приборами учета электрической энергии, замена устаревших приборов учета на приборы повышенного класса точности</t>
  </si>
  <si>
    <t xml:space="preserve">0.000.450 Оснащение многоквартирных домов 446 общедомовыми приборами учета расхода холодной воды, замена устаревших приборов учета на приборы повышенного класа точности</t>
  </si>
  <si>
    <t xml:space="preserve">0.000.451 Оснащение многоквартирных домов 435 общедомовыми приборами учета расхода газа, замена устаревших приборов учета на приборы повышенного класса точности</t>
  </si>
  <si>
    <t xml:space="preserve">0.000.452 Замена существующих светильников на энергосберегающие, освещающих улицы города Нефтеюганска</t>
  </si>
  <si>
    <t xml:space="preserve">0.000.453 Монтаж сигнала уличного освещения в 11А микрорайоне города Нефтеюганска</t>
  </si>
  <si>
    <t xml:space="preserve">0.000.454 Перевод дворового освещения на сигнал уличного освещения</t>
  </si>
  <si>
    <t xml:space="preserve">0.000.455 МБОУ "СОШ № 9" в 12 мкр</t>
  </si>
  <si>
    <t xml:space="preserve">0.000.456 ПИР кап ремонта ДШИ 2</t>
  </si>
  <si>
    <t xml:space="preserve">0.000.457 МБОУ "Начальная школа- детский сад № 4". Реестр. № 308108</t>
  </si>
  <si>
    <t xml:space="preserve">0.000.458 Капитальный ремонт кровли МБОУ "Начальная школа-детский сад №15"</t>
  </si>
  <si>
    <t xml:space="preserve">0.000.459 ПИР "Часть нежилого производственного здания по адресу г. Нефтеюганск Пионерная зона ул. Мира1/1 вторая часть." Реестровый № 354896</t>
  </si>
  <si>
    <t xml:space="preserve">0.000.460 Содержание искусственных елей и новогодней  иллюминации</t>
  </si>
  <si>
    <t xml:space="preserve">0.000.461 Кап ремонт автодороги по ул Строителей (от ул Мира до ул Сургутская)</t>
  </si>
  <si>
    <t xml:space="preserve">0.000.462 Установка бортового камня по ул Мира(от ул Набережной до ул Строителей)</t>
  </si>
  <si>
    <t xml:space="preserve">0.000.463 Внесение изменений в проект планировки территории города Нефтеюганска (красные линии).</t>
  </si>
  <si>
    <t xml:space="preserve">0.000.464 Внесение изменений в проект  планировки и проект межевания территории микрорайона 4.</t>
  </si>
  <si>
    <t xml:space="preserve">0.000.465 Инженерные изыскания для подготовки документации по планировке территории  (северная часть города за взлетной полосой)</t>
  </si>
  <si>
    <t xml:space="preserve">0.000.466 Инженерные изыскания для подготовки документации по планировке территории (северная часть города за взлетной полосой)</t>
  </si>
  <si>
    <t xml:space="preserve">0.000.467 Ведение информационной системы обеспечения градостроительной деятельности (наполнение базы данных), перевод базы данных автоматизированной информационной системы обеспечения градостроительной деятельности в местную систему координат-86</t>
  </si>
  <si>
    <t xml:space="preserve">0.000.468 Кап ремонт помещений 16 мкр д 42</t>
  </si>
  <si>
    <t xml:space="preserve">0.000.469 Перевод базы данных автоматизированной информационной системы обеспечения градостроительной деятельности в местную систему координат-86</t>
  </si>
  <si>
    <t xml:space="preserve">0.000.470 Изготовление видеоролика</t>
  </si>
  <si>
    <t xml:space="preserve">0.000.471 Замена оконных блоков НГ МАУК "Историко-художественный музейный комплекс" "Музей реки Обь"</t>
  </si>
  <si>
    <t xml:space="preserve">0.000.472 Капитальный ремонт помещений левого крыла НГ МАУК "Историко-художественного музейного комплекса" "Музей реки Объ"</t>
  </si>
  <si>
    <t xml:space="preserve">0.000.473 Сети тепловодоснабжения и канализации в микрорайоне 11Б с КНС. Сети тепловодоснабжения и канализации в микрорайоне 11(13 этап)</t>
  </si>
  <si>
    <t xml:space="preserve">0.000.474 Сети тепловодоснабжения и канализации в микрорайоне 11Б с КНС. Сети тепловодоснабжения и канализации в микрорайоне 11(3 этап)</t>
  </si>
  <si>
    <t xml:space="preserve">0.000.475 Капитальный ремонт входной группы ТРК Юганск</t>
  </si>
  <si>
    <t xml:space="preserve">0.000.477 Строительство д/сада 14 мкр</t>
  </si>
  <si>
    <t xml:space="preserve">0.000.478 Автодорога по ул.Жилая (от ул.Киевская до ул. Сургутская)  (1,00 км)</t>
  </si>
  <si>
    <t xml:space="preserve">0.000.479 Автодорога по ул.Сургутская (от ул.Объездная до ул. Жилая)</t>
  </si>
  <si>
    <t xml:space="preserve">0.000.480 Автодорога по ул.Сургутская (от ПК 5519 (АЗС) до ПК 8000 (Проезд №6) (2,48 км)</t>
  </si>
  <si>
    <t xml:space="preserve">0.000.481 Автодорога по ул.Сургутская (от ПК 8000 (Проезд №6) до ПК 10110 (Поворот ОАО "Кода лес") (2,11 км)</t>
  </si>
  <si>
    <t xml:space="preserve">0.000.482 Автодорога по ул.Юганская (от Мамонтовская до ул.Набережная) (1,081 км)</t>
  </si>
  <si>
    <t xml:space="preserve">0.000.483 Инженерно- геологические и инженерно- экологические изыскания для подготовки документации по планировке территории (район СУ- 62)</t>
  </si>
  <si>
    <t xml:space="preserve">0.000.486 Хоз. бытовая канализация. Инв. № 3183 (капитальный ремонт колодцев по ул. Нефтяников в 14 мкр.</t>
  </si>
  <si>
    <t xml:space="preserve">0.000.487 Внесение изменений в документ территориального планирования «Генеральный план города Нефтеюганска»</t>
  </si>
  <si>
    <t xml:space="preserve">0.000.488 Внесение изменений в Правила землепользования и застройки города Нефтеюганска</t>
  </si>
  <si>
    <t xml:space="preserve">0.000.489 Подготовка проекта планировки и проекта межевания территории микрорайона 9А.</t>
  </si>
  <si>
    <t xml:space="preserve">0.000.490 Подготовка проекта планировки и проекта межевания территории микрорайона 10А.</t>
  </si>
  <si>
    <t xml:space="preserve">0.000.491 Подготовка проекта планировки и проекта межевания территории в районе СУ-62</t>
  </si>
  <si>
    <t xml:space="preserve">0.000.492 Подготовка проекта планировки и проекта межевания территории, ограниченной ул.Коммунальная и ул.Транспортная.</t>
  </si>
  <si>
    <t xml:space="preserve">0.000.493 Приобритение и установка досок объявлений</t>
  </si>
  <si>
    <t xml:space="preserve">0.000.494 Капитальный ремонт участка канализации в 16А микрорай-оне г.Нефтеюганска в районе ж/д №79 г.Нефтеюганска</t>
  </si>
  <si>
    <t xml:space="preserve">0.000.495 Хозпитьевое и производствен-ное водоснабжение промобъек-тов, по адресу: г.Нефтеюганск, микрорайон 7, территория базы ОАО "ЮВК". (Капитальный ремонт растворного бака коагу-лянта № 1)</t>
  </si>
  <si>
    <t xml:space="preserve">0.000.496 Хозпитьевое и производствен-ное водоснабжение промобъек-тов, по адресу: г.Нефтеюганск, микрорайон 7, территория базы ОАО "ЮВК". (Капитальный ремонт растворного бака коагу-лянта № 2)</t>
  </si>
  <si>
    <t xml:space="preserve">0.000.497 Хозпитьевое и производствен-ное водоснабжение промобъек-тов, по адресу: г.Нефтеюганск, микрорайон 7, территория базы ОАО "ЮВК". (Капитальный ремонт растворного бака коагу-лянта № 3)</t>
  </si>
  <si>
    <t xml:space="preserve">0.000.498 Хозпитьевое и производствен-ное водоснабжение промобъек-тов, по адресу: г.Нефтеюганск, микрорайон 7, территория базы ОАО "ЮВК". (Капитальный ремонт растворного бака коагу-лянта № 4)</t>
  </si>
  <si>
    <t xml:space="preserve">0.000.499 Хозпитьевое и производствен-ное водоснабжение промобъек-тов, по адресу: г.Нефтеюганск, микрорайон 7, территория базы ОАО "ЮВК". (Капитальный ремонт растворного бака коагу-лянта № 5)</t>
  </si>
  <si>
    <t xml:space="preserve">0.000.500 Хозпитьевое и производствен-ное водоснабжение промобъек-тов, по адресу: г.Нефтеюганск, микрорайон 7, территория базы ОАО "ЮВК". (Капитальный ремонт растворного бака коагу-лянта № 6)</t>
  </si>
  <si>
    <t xml:space="preserve">0.000.501 Скважина артезианская № 7497. Инв. № 40876 (Капитальный ремонт)</t>
  </si>
  <si>
    <t xml:space="preserve">0.000.502 Оплата услуг по техническому обслуживанию и ремонту движимого имущества, переданного в оперативное управление</t>
  </si>
  <si>
    <t xml:space="preserve">0.000.503 Скважина  артезианская № 7209. Инв. № 40883 (Капитальный ре-монт)</t>
  </si>
  <si>
    <t xml:space="preserve">0.000.504 Скважина  артезианская № 20-526. Инв. № 225 (Капитальный ремонт)</t>
  </si>
  <si>
    <t xml:space="preserve">0.000.506 Текущий ремонт МОУ ДОД ДШИ1/пож-охр сигнализация/</t>
  </si>
  <si>
    <t xml:space="preserve">0.000.507 Историко-архитектурный комплекс и благоустройство 2А мкр, 1-я очередь</t>
  </si>
  <si>
    <t xml:space="preserve">0.000.508 Капитальный ремонт нежилого здания Набережная,4</t>
  </si>
  <si>
    <t xml:space="preserve">0.000.509 "Реконструкция нежилого строения инфекционного корпуса на 60 коек ( реестр№57489)"</t>
  </si>
  <si>
    <t xml:space="preserve">0.000.510 Субсидии из бюджета города на возмещение недополученных доходов юридическим лицам (за исключением муниципальных учреждений) , индивидуальным предпринимателям, оказывающим услуги отдельным категориям граждан по бесплатному проезду в автомобильном транспорте общего пользования по городским маршрутам, проходящим в пределах границ города Нефтеюганска</t>
  </si>
  <si>
    <t xml:space="preserve">0.000.512 проектные работы по электроснабжению сцены во 2А мкр-не</t>
  </si>
  <si>
    <t xml:space="preserve">0.000.513 Автодорога по ул.Нефтяников (участок автодороги от ул.Пойменная до ул.Набережная)</t>
  </si>
  <si>
    <t xml:space="preserve">0.000.514 Автодорога по ул.Нефтяников (от ул.Пойменной до ул.Сургутской). Реестр.№570870 (Реконструкция участка от ул.Владимира Петухова до ул.Пойменная)</t>
  </si>
  <si>
    <t xml:space="preserve">0.000.515 Автодорога по ул.Набережная (участок автодороги от ул.Пойменная до ул. Мамонтовская)</t>
  </si>
  <si>
    <t xml:space="preserve">0.000.516 Сети тепловодоснабжения от ТК-1-15 мкр. До МК14-23 Неф" (инв.№1030277)</t>
  </si>
  <si>
    <t xml:space="preserve">0.000.517 Субвенция на компесацию части родительской платы за содержание ребенка в ГиМОУ, реализ.осн.общ.прогр.дошкольного образования (нв выплату компенсации из АО)</t>
  </si>
  <si>
    <t xml:space="preserve">0.000.518 Субвенция на компесацию части родительской платы за содержание ребенка в ГиМОУ, реализ.осн.общ.прогр.дошкольного образования (В части администрирования оплата труда)</t>
  </si>
  <si>
    <t xml:space="preserve">0.000.519 Субвенция на компесацию части родительской платы за содержание ребенка в ГиМОУ, реализ.осн.общ.прогр.дошкольного образования (В части администрирование расходные материалы)</t>
  </si>
  <si>
    <t xml:space="preserve">0.000.520 Грант начинающим предпринимателям</t>
  </si>
  <si>
    <t xml:space="preserve">0.000.521 Сети канализации 17 микрорайона по ул.Пойменная</t>
  </si>
  <si>
    <t xml:space="preserve">0.000.522 Замена линолеума в конференц - зале в МОУ "СОШ №5"</t>
  </si>
  <si>
    <t xml:space="preserve">0.000.523 Содержание и обслуживание системы видеонаблюдения</t>
  </si>
  <si>
    <t xml:space="preserve">0.000.524 Демонтаж вентилируемого фасада объекта жилой дом №87, микр.16а, г.Нефтеюганска</t>
  </si>
  <si>
    <t xml:space="preserve">0.000.525 Разработка программы энергосбережения, сопровождение программы, корректировка целевых показателей программы</t>
  </si>
  <si>
    <t xml:space="preserve">0.000.528 Ведение автоматизированной информационной системы обеспечения градостроительной деятельности (приобретение оборудования)</t>
  </si>
  <si>
    <t xml:space="preserve">0.000.529 Внесение изменений в прект планировки и проект межевания территоррии микрорайонов 17 и 17А города Нефтеюганска</t>
  </si>
  <si>
    <t xml:space="preserve">0.000.530 Подготовка документа "Схема размещения рекламных конструкций на территории города Нефтеюганска"</t>
  </si>
  <si>
    <t xml:space="preserve">0.000.531 Комплекс спортивных сооружений на территории МБОУ "СОШ №9"</t>
  </si>
  <si>
    <t xml:space="preserve">0.000.532 Проведение работ по подключению сетей электроснабжения к пожарному депо расположенных по адресу г.Нефтеюганск ул.Транспортная 4</t>
  </si>
  <si>
    <t xml:space="preserve">0.000.533 Субсидии из бюджета города Нефтеюганска на возмещение затрат хозяйствующим субъектам, предоставляющим услуги по вывозу жидких бытовых отходов из неблагоустроенных многоквартирных домов, находящихся в муниципальной собственности 0502 1222120 810 242 … 000</t>
  </si>
  <si>
    <t xml:space="preserve">0.000.534 Установка приборов учёта, согласно предоставляемой заявке УК на софинансирование стоимости установки общедомовых приборов учёта в части доли муниципальной собственности на общее имущество собственников помещений в много квартирном доме.</t>
  </si>
  <si>
    <t xml:space="preserve">0.000.535 Затраты на модернизацию 300-т существующих светильников с заменой на светильники ЖКУ с ЭПРА и лампой ДНаЗ</t>
  </si>
  <si>
    <t xml:space="preserve">0.000.536 Ежегодная корректировка программы</t>
  </si>
  <si>
    <t xml:space="preserve">0.000.537 Пропаганда энергосбережения: изготовление стендов, буклетов, брошюр с целью пропаганды энергосберегающих мероприятий</t>
  </si>
  <si>
    <t xml:space="preserve">0.000.538 ПИР "Жилой дом №87, расположенный в 16А микрорайоне г.Нефтеюганска. Разработка проекта по восстановлению несущих строительных конструкций</t>
  </si>
  <si>
    <t xml:space="preserve">0.000.539 Ведение геодезического контроля за осадкой и кренами объекта "Жилой дом №87 в 16А микрорайоне г.Нефтеюганска"</t>
  </si>
  <si>
    <t xml:space="preserve">0.000.540 Замена существующих светильников на светильники на основе энергосберегающих ламп с электронной пускорегулирующей аппаратурой (ЭПРА) в системе наружного освещения</t>
  </si>
  <si>
    <t xml:space="preserve">0.000.541 ПИР "Жилой дом №87, расположенный в 16А микрорайоне г.Нефтеюганска. Выполнение работ по инжинерно- геологическим изысканиям 3р от 09.01.2014</t>
  </si>
  <si>
    <t xml:space="preserve">0.000.542 Капитальный ремонт сети теплоснабжения в 13 мкр. от ТК 13-18 к ж.д. 18,19</t>
  </si>
  <si>
    <t xml:space="preserve">0.000.543 Капитальный ремонт сети теплоснабжения в 13 мкр. от ТКШк 13-10 к ж.д.№8</t>
  </si>
  <si>
    <t xml:space="preserve">0.000.544 Капитальный ремонт сети теплоснабжения в 6 мкр. от ТК6-10 до тК6-12 к ж.д. № 10,11,13,14,15,16</t>
  </si>
  <si>
    <t xml:space="preserve">0.000.545 Капитальный ремонт сети теплоснабжения в 6 мкр. от ТК6-49 до ТК6-43 к ж.д. № 70а,41,42,43</t>
  </si>
  <si>
    <t xml:space="preserve">0.000.546 Подготовка проекта планировки и проекта межевания территории в северо-восточной части города Нефтеюганска (ограниченная ул.Ленина, Объездной дорогой, район аэропорта)</t>
  </si>
  <si>
    <t xml:space="preserve">0.000.547 Ведение геодезического контроля за осадкой и кренами объекта "Жилой дом №87 в 16А микрорайоне г.Нефтеюганска" первого и второго подъездов. Распоряжение № 56-р от 17.03.2014</t>
  </si>
  <si>
    <t xml:space="preserve">0.000.548 Разработка схем водоснабжения, водоотведения</t>
  </si>
  <si>
    <t xml:space="preserve">0.000.549 Поставка с монтажом автоматизированной системы управления наружным освещением</t>
  </si>
  <si>
    <t xml:space="preserve">0.000.550 Асфальтирование территории департамента образования и молодежной политики</t>
  </si>
  <si>
    <t xml:space="preserve">0.000.551 Поставка вазонов для уличного озеленения</t>
  </si>
  <si>
    <t xml:space="preserve">0.000.552 Поставка ограждения для спортивного корта</t>
  </si>
  <si>
    <t xml:space="preserve">0.000.553 Поставка с установка мемориальных знаков на фасадах многоквартирных домов</t>
  </si>
  <si>
    <t xml:space="preserve">0.000.554 Устройство временного проезда к НГМБОУДОД "Детская школа искусств" в 11 микрорайоне</t>
  </si>
  <si>
    <t xml:space="preserve">0.000.555 Отсыпка и планировка территории в 14 мкр-не, ж.д.№50,51,53,54,56,57 и в 11а мкр-не, ж.д.20,21</t>
  </si>
  <si>
    <t xml:space="preserve">0.000.556 Поставка с монтажом декоративных систем освещения города</t>
  </si>
  <si>
    <t xml:space="preserve">0.000.557 Спортивный центр на территории МБОУ "СОКШ №4"</t>
  </si>
  <si>
    <t xml:space="preserve">0.000.558 Комплекс спортсооружений на территории МБОУ "СОШ №9"</t>
  </si>
  <si>
    <t xml:space="preserve">0.000.559 ООО "Комбинат школьного питания"</t>
  </si>
  <si>
    <t xml:space="preserve">0.000.562 Капитальный ремонт начального блока МБОУ "Средняя общеобразовательная школа № 6"</t>
  </si>
  <si>
    <t xml:space="preserve">0.000.563 Перепланировка нежилого помещения в жилое, расположенного по адресу: г.Нефтеюганск, 8а микрорайон, дом 31, помещение 32</t>
  </si>
  <si>
    <t xml:space="preserve">0.000.564 Инженерные изыскания для подготовки документации по планировке территории жилого городка СУ-905 (ул.Парковая-ул.Киевская) города</t>
  </si>
  <si>
    <t xml:space="preserve">0.000.565 Инженерные изыскания для подготовки документации по планировке части территории микрорайона 8А города Нефтеюганска, ограниченной Объездной дорогой, ул. Жилой и ул. Мамонтовской</t>
  </si>
  <si>
    <t xml:space="preserve">0.000.566 "Спортивный центр" на территории МБОУ "СОКШ №4"</t>
  </si>
  <si>
    <t xml:space="preserve">0.000.567 "Комплекс спортивных сооружений" на территории МБОУ "СОШ №9"</t>
  </si>
  <si>
    <t xml:space="preserve">0.000.568 Обследование несущих строительных конструкций жилого дома №87 в 16А мкр.</t>
  </si>
  <si>
    <t xml:space="preserve">0.000.569 Капитальный ремонт по усилению строительных конструкций МБДОУ "Детский сад №18"</t>
  </si>
  <si>
    <t xml:space="preserve">0.000.570 Подготовка проекта планировки и проекта межевания территории жилого городка СУ-905 (ул. Парковая - ул. Киевская) города Нефтеюганска</t>
  </si>
  <si>
    <t xml:space="preserve">0.000.571 (СМР) ул.Усть-Балыкская (от ул.Нефтяников до здания старого аэропорта)</t>
  </si>
  <si>
    <t xml:space="preserve">0.000.572 (СМР) ул.Молодёжная (от ул.Мамонтовская до ул.Набережная)</t>
  </si>
  <si>
    <t xml:space="preserve">0.000.573 (СМР) ул.Коммунальная</t>
  </si>
  <si>
    <t xml:space="preserve">0.000.574 (СМР) "Автодорога по ул.Набережная (от перекрестка ул.Ленина - ул.Гагарина до ул.Юганская)" (участок автодороги от перекрестка ул.Молодежная до ул.Юганская)</t>
  </si>
  <si>
    <t xml:space="preserve">0.000.575 (СМР) "Автодорога по ул.Набережная (от перекрестка ул.Ленина - ул.Гагарина до ул.Юганская)" (участок автодороги от перекрестка ул.Ленина - ул.Гагарина до ул.Молодежная)</t>
  </si>
  <si>
    <t xml:space="preserve">0.000.576 Благоустройство спортивной площадки БОУ СОШ № 14</t>
  </si>
  <si>
    <t xml:space="preserve">0.000.577 Капитальный ремонт участка линейного объекта "Канализационные сети 11 мкр. ж.д.№63,64,65,66,67,69,70,74,95,96,97,100". Инв. №70411</t>
  </si>
  <si>
    <t xml:space="preserve">0.000.578 Капитальный ремонт участка линейного объекта "Соединительные водоводы "Водоснабжение промзоны" Инв. №30013</t>
  </si>
  <si>
    <t xml:space="preserve">0.000.579 Капитальный ремонт водопроводов 1 мкр., ж/д №14.15.16.17.18.19. Инв. №70248 (участок водопровода к ж.д. №16,17,18,19)</t>
  </si>
  <si>
    <t xml:space="preserve">0.000.580 Установка контролёра на светофорном объекте перекрёстка ул. Нефтянников, Усть-Балыкская</t>
  </si>
  <si>
    <t xml:space="preserve">0.000.581 КНС с коллектором по ул.Пойменная, ул.Набережная (корректировка проекта)</t>
  </si>
  <si>
    <t xml:space="preserve">0.000.582 Капитальный ремонт нежилого помещения, расположенного по адресу  мкр. 12, дом 26, помещение 1. реестр.№286482</t>
  </si>
  <si>
    <t xml:space="preserve">0.000.583 Сети тепловодоснабжения и канализации  в  микрорайоне 11б  с КНС. Сети тепловодоснабжения  и канализации в микрорайоне 11 (I этап)  (14 этап строительства)</t>
  </si>
  <si>
    <t xml:space="preserve">0.000.584 Автодорога по ул.Молодёжная (1,4 км)</t>
  </si>
  <si>
    <t xml:space="preserve">0.000.585 Автодорога по ул.Усть-Балыкская (от ул.Объездная до старого аэропорта) (0,428 км)</t>
  </si>
  <si>
    <t xml:space="preserve">0.000.586 Автодорога ул.Сургутская (от ул.Парковая до ул.Нефтяников) (0,582 км)</t>
  </si>
  <si>
    <t xml:space="preserve">0.000.587 Автодорога по ул.Объездная (от ул.Усть-Балыкская до примыкания с ул.Мамонтовская) (0,450 км)</t>
  </si>
  <si>
    <t xml:space="preserve">0.000.588 Автодорога по ул.Мамонтовская (от ул.Аржанова до примыкания с ул.Объездная) (1,468 км)</t>
  </si>
  <si>
    <t xml:space="preserve">0.000.589 Автодорога подъезд к школе № 7 (0,606 км)</t>
  </si>
  <si>
    <t xml:space="preserve">0.000.590 Сети тепловодоснабжения и канализации в микрорайоне 11Б с КНС, сети тепловодоснабжения и канализации в микрорайоне 11 (I этап) (5 этап строительства)</t>
  </si>
  <si>
    <t xml:space="preserve">0.000.591 Сети тепловодоснабжения и канализации в микрорайоне 11Б с КНС, сети тепловодоснабжения и канализации в микрорайоне 11 (I этап) (4 этап строительства)</t>
  </si>
  <si>
    <t xml:space="preserve">0.000.592 Сети тепловодоснабжения и канализации в микрорайоне 11Б с КНС, сети тепловодоснабжения и канализации в микрорайоне 11 (II-IV этап) (15 этап строительства)</t>
  </si>
  <si>
    <t xml:space="preserve">0.000.593 Подготовка проекта планировки и проекта межевания территории микрорайона 11А города Нефтеюганска</t>
  </si>
  <si>
    <t xml:space="preserve">0.000.594 Газоснабжение коттеджной застройки в 11Б микрорайоне г. Нефтеюганска</t>
  </si>
  <si>
    <t xml:space="preserve">0.000.595 Сети газоснабжения микрорайона 11А в г. Нефтеюганске (3 этап)</t>
  </si>
  <si>
    <t xml:space="preserve">0.000.596 «Ведение автоматизированной информационной системы обеспечения градостроительной деятельности (наполнение базы данных)»</t>
  </si>
  <si>
    <t xml:space="preserve">0.000.597 Подготовка проекта планировки и проекта межевания территории микрорайона 11А города Нефтеюганска (включая территорию по ул. Транспортная напротив микрорайона 11А)</t>
  </si>
  <si>
    <t xml:space="preserve">0.000.598 Подготовка проекта планировки и проекта межевания территории по ул.Транспортная напротив 11А микрорайона</t>
  </si>
  <si>
    <t xml:space="preserve">0.000.599 Подготовка проекта планировки и проекта межевания территории в северо-восточной части города Нефтеюганска (ограниченная ул.Ленина, Объездной дорогой, район аэропорта)</t>
  </si>
  <si>
    <t xml:space="preserve">0.000.600 Внедрение автоматического регулирования для систем отопления и горячего водоснабжения</t>
  </si>
  <si>
    <t xml:space="preserve">0.000.601 «Выполнение контрольной съемки фасадов улично-дорожной сети территории микрорайона 11А города Нефтеюганска (объем 5630м. улично-дорожной сети)»</t>
  </si>
  <si>
    <t xml:space="preserve">0.000.602 "Хозпитьевое и производственное водоснабжение промобъектов по адресу г. Нефтеюганск, микрорайон 7, территория базы ОАО "ЮВК" (капитальный ремонт смесителя вихревого типа для смешивания хим. реагентов)"</t>
  </si>
  <si>
    <t xml:space="preserve">0.000.604 Подготовка проекта внесения изменений в документ территориального планирования "Генеральный план города Нефтеюганска"</t>
  </si>
  <si>
    <t xml:space="preserve">0.000.605 Возмещение затрат по ТО и содержанию светофорного хозяйства</t>
  </si>
  <si>
    <t xml:space="preserve">0.000.606 Содержание дорог</t>
  </si>
  <si>
    <t xml:space="preserve">0.000.607 Выполнение работ по установке малых форм на детских городках</t>
  </si>
  <si>
    <t xml:space="preserve">0.000.608 Содержание автомобильных дорог общего пользования местного значения (ямочный ремонт)</t>
  </si>
  <si>
    <t xml:space="preserve">0.000.609 Обслуживание новогодних елей и иллюминации</t>
  </si>
  <si>
    <t xml:space="preserve">0.000.610 Субсидии на возмещение недополуч. дохода в связи с оказанием услуг по организации транспорт. обслуж. населения автомобильным транспортом общего пользов. на территории города</t>
  </si>
  <si>
    <t xml:space="preserve">0.000.611 Возмещение затрат по уличному и дворовому освещению</t>
  </si>
  <si>
    <t xml:space="preserve">0.000.613 Канализационно- очистные сооружения производительностью 50 000 м3/сутки в городе Нефтеюганске</t>
  </si>
  <si>
    <t xml:space="preserve">0.000.616 Поисково-разведочные работы для оценки ЭЗПВ гор водозабора</t>
  </si>
  <si>
    <t xml:space="preserve">0.000.617 МОУ СОШ 2</t>
  </si>
  <si>
    <t xml:space="preserve">0.000.618 МОУ СОШ 3</t>
  </si>
  <si>
    <t xml:space="preserve">0.000.619 МОУ СОШ 9</t>
  </si>
  <si>
    <t xml:space="preserve">0.000.620 МОУ СОШ 6 (начальная школа) (ПИР)</t>
  </si>
  <si>
    <t xml:space="preserve">0.000.621 МОУ СОШ 6 (средняя школа)</t>
  </si>
  <si>
    <t xml:space="preserve">0.000.623 МОУ ООШ 12</t>
  </si>
  <si>
    <t xml:space="preserve">0.000.624 МОУ СОШ 13</t>
  </si>
  <si>
    <t xml:space="preserve">0.000.625 МОУ СОШ 14</t>
  </si>
  <si>
    <t xml:space="preserve">0.000.626 Подготовка проекта внесения изменений в Правила землепользования и застройки города Нефтеюганска (в том числе установление границ территориальных зон)</t>
  </si>
  <si>
    <t xml:space="preserve">0.000.627 МДОУ Детский сад 1</t>
  </si>
  <si>
    <t xml:space="preserve">0.000.628 МОУ Начальная школа-детский сад 3</t>
  </si>
  <si>
    <t xml:space="preserve">0.000.629 МОУ Начальная школа-детский сад 15</t>
  </si>
  <si>
    <t xml:space="preserve">0.000.630 МОУ начальная школа-детский сад 24</t>
  </si>
  <si>
    <t xml:space="preserve">0.000.631 ДМОУ Детский сад 6</t>
  </si>
  <si>
    <t xml:space="preserve">0.000.632 Монтаж и содержание искусственных елей и новогодней  иллюминации</t>
  </si>
  <si>
    <t xml:space="preserve">0.000.633 МДОУ Центр развития ребенка-детский сад 8</t>
  </si>
  <si>
    <t xml:space="preserve">0.000.634 Внесение изменений в Правила землепользования и застройки г.Нефтеюганска(северо-западная часть города в р-не мкр.11А и 11Б, территория мкр.17 и 17А, северо-вост. часть города р-он лыжной базы,запад. часть гор. р-он СУ-62),вост. часть гор.(напрот.8А мкр.)</t>
  </si>
  <si>
    <t xml:space="preserve">0.000.635 Внесение изменений в Правила землепользования и застройки г.Нефтеюганска:(микрорайон 11Б)</t>
  </si>
  <si>
    <t xml:space="preserve">0.000.636 Детский сад в 15 мкр на 300 мест</t>
  </si>
  <si>
    <t xml:space="preserve">0.000.637 Реконструкция т/о по ул.Нефтяников от МК14-19 до МК14-23 инв 30051</t>
  </si>
  <si>
    <t xml:space="preserve">0.000.638 Наружные сети тепло,водоснабжения и канализации в 15 мкр</t>
  </si>
  <si>
    <t xml:space="preserve">0.000.639 Установка дополнительного светильника дворового освещения</t>
  </si>
  <si>
    <t xml:space="preserve">0.000.640 Детский сад в 11Б мкр на 320 мест /ПИР,СМР/</t>
  </si>
  <si>
    <t xml:space="preserve">0.000.641 Детский сад в 4 мкр на 320 мест /ПИР,СМР/</t>
  </si>
  <si>
    <t xml:space="preserve">0.000.642 Детский сад в 5 мкр на 320 мест /ПИР,СМР/</t>
  </si>
  <si>
    <t xml:space="preserve">0.000.643 Детский сад в 6 мкр на 320 мест /ПИР,СМР/</t>
  </si>
  <si>
    <t xml:space="preserve">0.000.644 Капитальный ремонт оконных блоков нежилого здания МОУ «Средняя общеобразовательная школа №14»</t>
  </si>
  <si>
    <t xml:space="preserve">0.000.645 Капитальный ремонт оконных блоков нежилого здания МОУ «Начальная школа – детский сад №24»</t>
  </si>
  <si>
    <t xml:space="preserve">0.000.646 Капитальный ремонт полов с заменой напольного покрытия нежилого здания МОУ «Средняя общеобразовательная школа №1»</t>
  </si>
  <si>
    <t xml:space="preserve">0.000.647 Ремонт подвального помещения нежилого здания МДОУ «Детский сад № 25»</t>
  </si>
  <si>
    <t xml:space="preserve">0.000.648 Инженерно- гидрологические изыскания протоки Сухой лог в западной части г. Нефтеюганнска</t>
  </si>
  <si>
    <t xml:space="preserve">0.000.649 ПИР "Монтаж механической вентиляции установка входной группы нежилого строения г.Нефтеюганск 5 мкр. д 66/2 реестр.№ 431982</t>
  </si>
  <si>
    <t xml:space="preserve">0.000.650 Ремонт сетей 16мкр 7А отделение шахматного клуба</t>
  </si>
  <si>
    <t xml:space="preserve">0.000.651 Смена наружных и ремонт внутренних инженерных сетей, установка элеваторного узла нежилого помещения "Здания школы" (реестровый №384011) по адресу: Тюменская обл., г. Нефтеюганск, ул. Парковая, стр. 9а (Геофизика)  ПИР</t>
  </si>
  <si>
    <t xml:space="preserve">0.000.652 Проектные работы по объекту "Капитальный ремонт нежилого здания хирургический корпус № 1 (замена подводящего электрокабеля 0,4 кВ от ТП 7-14 до ВРУ строение)"</t>
  </si>
  <si>
    <t xml:space="preserve">0.000.653 Замена вводного кабеля нежилого строения детского сада № 12 (реесировый № 308054)</t>
  </si>
  <si>
    <t xml:space="preserve">0.000.654 Замена вводного кабеля нежилого строения детского сада № 13 (реесировый № 308065)</t>
  </si>
  <si>
    <t xml:space="preserve">0.000.655 Внесение изменений в Правила землепользования и застройки г.Нефтеюганска:(микрорайон 4)</t>
  </si>
  <si>
    <t xml:space="preserve">0.000.656 Внесение изменений в Правила землепользования и застройки г.Нефтеюганска</t>
  </si>
  <si>
    <t xml:space="preserve">0.000.657 Подготовка проекта внесения изменений в проект планировки и проект межевания территории мкр. 11Б</t>
  </si>
  <si>
    <t xml:space="preserve">0.000.658 Подготовка проекта внесения изменений в документ территориального планирования "Генеральный план города Нефтеюганска":(северо-восточ. часть города в р-не лыжной базы, запад. часть города р-он СУ-62), восточ. часть города(напротив 8А мкр.)</t>
  </si>
  <si>
    <t xml:space="preserve">0.000.659 Подготовка проекта внесения изменений в документ территориального планирования "Генеральный план города Нефтеюганска":(мкр. 11Б)</t>
  </si>
  <si>
    <t xml:space="preserve">0.000.660 Подготовка проекта внесения изменений в документ территориального планирования "Генеральный план города Нефтеюганска": (мкр. 4)</t>
  </si>
  <si>
    <t xml:space="preserve">0.000.661 Подготовка карты границ города Нефтеюганска (установление границ)</t>
  </si>
  <si>
    <t xml:space="preserve">0.000.662 Внесение границ города Нефтеюганска в натуру</t>
  </si>
  <si>
    <t xml:space="preserve">0.000.663 Подготовка проекта внесения изменений в документ территориального планирования "Генеральный план города Нефтеюганска"</t>
  </si>
  <si>
    <t xml:space="preserve">0.000.664 Реконструкция электротехнического  оборудования нежилого строения (14 мкрн.,15/1-57,4 кв.м.)</t>
  </si>
  <si>
    <t xml:space="preserve">0.000.665 Установка МАФ</t>
  </si>
  <si>
    <t xml:space="preserve">0.000.667 Приобретение искуссвенных елей и новогодней иллюминации</t>
  </si>
  <si>
    <t xml:space="preserve">0.000.668 Капитальный ремонт "Самотечного канализационного коллектора № 6" реестровый номер 386787</t>
  </si>
  <si>
    <t xml:space="preserve">0.000.669 Сети тепловодоснабжения и канализации в микрорайоне 11Б с КНС. Сети тепловодоснабжения и канализации в микрорайоне 11(1 этап)</t>
  </si>
  <si>
    <t xml:space="preserve">0.000.670 Электроснабжение микрорайона 11Б с кабельными линиями от ПС 110/35/6кВ "Звездная", электроснабжение микрорайона (4 этап строительства)</t>
  </si>
  <si>
    <t xml:space="preserve">0.000.671 Капитальный ремонт оконных блоков в здании администрации ГИБДД</t>
  </si>
  <si>
    <t xml:space="preserve">0.000.672 Техникоэкономические обоснования для внедрения замечаний по энергоаудиту</t>
  </si>
  <si>
    <t xml:space="preserve">0.000.673 Модернизация систем освещения</t>
  </si>
  <si>
    <t xml:space="preserve">0.000.674 Модернизация систем приточно- вытяжной вентиляции</t>
  </si>
  <si>
    <t xml:space="preserve">0.000.675 Утепление теплового контура зданий</t>
  </si>
  <si>
    <t xml:space="preserve">0.000.676 Проектирование пандусов и поручней</t>
  </si>
  <si>
    <t xml:space="preserve">0.000.677 СМР пандусов и поручней</t>
  </si>
  <si>
    <t xml:space="preserve">0.000.678 Оснащение светофорного объекта системой звукового сигнала</t>
  </si>
  <si>
    <t xml:space="preserve">0.000.679 Обустройство подъездных путей к городским остановкам</t>
  </si>
  <si>
    <t xml:space="preserve">0.000.680 Создание добровольно- народных дружин и материального стимулирования граждан, участвующих в охране общественного порядка</t>
  </si>
  <si>
    <t xml:space="preserve">0.000.681 Реконструкция МОУ( начальная школа - д/с № 4)</t>
  </si>
  <si>
    <t xml:space="preserve">0.000.682 Реконструкция хирургического корпуса № 1 МУЗ НГБ</t>
  </si>
  <si>
    <t xml:space="preserve">0.000.683 Ремонт ограждения школы № 9</t>
  </si>
  <si>
    <t xml:space="preserve">0.000.684 Приобретение и установка ограждения МБДОУ "ДС № 1"</t>
  </si>
  <si>
    <t xml:space="preserve">0.000.685 Приобретение транспортных средств для охраны общественного порядка</t>
  </si>
  <si>
    <t xml:space="preserve">0.000.686 Приобретение систем видео обзора</t>
  </si>
  <si>
    <t xml:space="preserve">0.000.687 Монтаж системы видеонаблюдения нежилого помещения 1 дома 26 в микрорайоне 12. Реестровый № 286482</t>
  </si>
  <si>
    <t xml:space="preserve">0.000.688 Выполнение работ по актуализации схемы "Схема теплоснабжения города Нефтеюганска ХМАО-Югры на период 2014-2028 годов"</t>
  </si>
  <si>
    <t xml:space="preserve">0.000.689 Сети тепловодоснабжения и канализации в микрорайоне 11Б с КНС. Сети теплоснабжения и канализации в микрорайоне 11 (1 этап)</t>
  </si>
  <si>
    <t xml:space="preserve">0.000.690 Электроснабжение микрорайона 11б с кабельными линиями от ПС 110/35/6кВ "Звездная", электроснабжение микрорайона (4 этап строительства)</t>
  </si>
  <si>
    <t xml:space="preserve">0.000.691 Дорога № 5 (ул.Киевская (от ул.Парковая до ул. Объездная-1)</t>
  </si>
  <si>
    <t xml:space="preserve">0.000.692 Автодорога по ул. Мамонтовская (развязка перекрестка ул. Мамонтовская- ул. Молодежная)</t>
  </si>
  <si>
    <t xml:space="preserve">0.000.693 Сети газоснабжения микрорайона 11 А в г. Нефтеюганске (4этап строительства)</t>
  </si>
  <si>
    <t xml:space="preserve">0.000.694 Сети газоснабжения микрорайона 11 А в г. Нефтеюганске (2 этап )</t>
  </si>
  <si>
    <t xml:space="preserve">0.000.695 Сети тепловодоснабжения и канализации в микрорайоне 11Б с КНС, сети тепловодоснабжения и канализации в микрорайоне 11 (4 этап)</t>
  </si>
  <si>
    <t xml:space="preserve">0.000.696 Сети газоснабжения микрорайона 11 А в г. Нефтеюганске (3 этап )</t>
  </si>
  <si>
    <t xml:space="preserve">0.000.697 Автодорога по ул.Мира (ул.Жилая-ул.Строителей, ул.Строителей-ул.Набережная) - (1,79км)</t>
  </si>
  <si>
    <t xml:space="preserve">0.000.698 Автодорога по ул.Объездная (ул.Сургутская-ул.Усть-Балыкская) - (3,25км)</t>
  </si>
  <si>
    <t xml:space="preserve">0.000.699 Дорога № 6 (продолжение ул.Мира, от ул.Жилая до ул.Объездная-1)</t>
  </si>
  <si>
    <t xml:space="preserve">0.000.700 Автодорога по ул.Нефтяников (от ул.Сургутская  до ул. Пойменная)</t>
  </si>
  <si>
    <t xml:space="preserve">0.000.701 Автодорога по ул.Набережная (от перекрёстка ул.Ленина-ул.Гагарина до ул.Юганская)</t>
  </si>
  <si>
    <t xml:space="preserve">0.000.702 Реконструкция МОУ "Начальная школа -детский сад № 4"</t>
  </si>
  <si>
    <t xml:space="preserve">0.000.703 Капитальный ремонт МОУ "СОШ № 4"</t>
  </si>
  <si>
    <t xml:space="preserve">0.000.704 Сети газоснабжения микрорайона 11А в г. Нефтеюганске (1 этап)</t>
  </si>
  <si>
    <t xml:space="preserve">0.000.705 Сети газоснабжения микрорайона 11А в г. Нефтеюганске (4 этап)</t>
  </si>
  <si>
    <t xml:space="preserve">0.000.706 Сети тепловодоснабжения и канализации мкр. 11-Б с КНС, сети тепловодоснабжения и канализации мкр. 11(2  этап)</t>
  </si>
  <si>
    <t xml:space="preserve">0.000.707 Нежилое здание НГ МБОУ ДОД «Детская школа искусств»,  расположенного по адресу: г.Нефтеюганск, 3 мкр., д.22. (реестровый 363543)</t>
  </si>
  <si>
    <t xml:space="preserve">0.000.708 Помещение МБОУ ДОД  "Дом детского творчества» расположенного по адресу: г.Нефтеюганск, мкр 14,д.20 корп.1, первая часть. (реестровый 586844)</t>
  </si>
  <si>
    <t xml:space="preserve">0.000.709 Нежилое здание средней школы № 13, расположенное по адресу: г.Нефтеюганск, 14 мкр., д.20. (реестровый 308094)</t>
  </si>
  <si>
    <t xml:space="preserve">0.000.710 Кровля по адресу 6-14</t>
  </si>
  <si>
    <t xml:space="preserve">0.000.711 Инженерные изыскания для подготовки документации по планировке территории для микрорайона  9 "А", 10 "А"</t>
  </si>
  <si>
    <t xml:space="preserve">0.000.712 Энергетическое обследование сетей уличного освещения</t>
  </si>
  <si>
    <t xml:space="preserve">0.000.713 Поставка (с установкой) информационых щитов на детских площадках</t>
  </si>
  <si>
    <t xml:space="preserve">0.000.714 Ремонт сооружения "Хоккейного корта" во 2 мкр., околож/д 13, р/н 541673</t>
  </si>
  <si>
    <t xml:space="preserve">0.000.715 Приобретение с установкой  декоративного ограждения</t>
  </si>
  <si>
    <t xml:space="preserve">0.000.716 Внесение изменений в документ территориального планирования "Генеральный план города Нефтеюганска" (ул.Коммунальная и ул.Транспортная, северная часть города за взлетной полосой)</t>
  </si>
  <si>
    <t xml:space="preserve">0.000.717 Внесение изменений в Правила землепользования и застройки города</t>
  </si>
  <si>
    <t xml:space="preserve">0.000.718 Внесение изменений в проект планировки территории города Нефтеюганска (красные линии)</t>
  </si>
  <si>
    <t xml:space="preserve">0.000.719 Инженерные изыскания для подготовки документации по планировке территории(ул.Коммунальная и ул. Транспортная, территория микрорайона 9а, территория микрорайона 10а)</t>
  </si>
  <si>
    <t xml:space="preserve">0.000.720 Формирование землеуст.дел, постановка на дадастровый учет и подг.докум для передачи в мун.собст-ть</t>
  </si>
  <si>
    <t xml:space="preserve">0.000.721 Автодорога по ул. Сургутская (от пересечения ул.Набережная до СУ -62)</t>
  </si>
  <si>
    <t xml:space="preserve">0.000.722 Инженерно-геодезические изыскания для подготовки документации по планировке территории (район СУ-62)</t>
  </si>
  <si>
    <t xml:space="preserve">0.000.723 Реконструкция теплосетей от набережной МК 16-5 до МК 15-18 Инв№30037</t>
  </si>
  <si>
    <t xml:space="preserve">0.000.724 Внесение изменений в проект планировки и проект межевания территории микрорайона 4</t>
  </si>
  <si>
    <t xml:space="preserve">0.000.725 Помещение 1 филиала «Музей реки Обь» расположенное по адресу: г.Нефтеюганск,</t>
  </si>
  <si>
    <t xml:space="preserve">0.000.726 Нежилое здание консультативно-диагностического отделения МУЗ НГБ, расположенное по адресу: г.Нефтеюганск, 7 мкр., д.11. (реестровый 57493)</t>
  </si>
  <si>
    <t xml:space="preserve">0.000.727 Нежилое помещение женской консультации МУЗ НГБ, расположенное по адресу: г.Нефтеюганск, 8а мкр., д.16.(реестровый 600600)</t>
  </si>
  <si>
    <t xml:space="preserve">0.000.728 Нежилое помещение «Центр здоровья» МУЗ НГБ, расположенное по адресу: г.Нефтеюганск, 12 мкр., д.11, помещ.1. (Реестровый № 347742)</t>
  </si>
  <si>
    <t xml:space="preserve">0.000.729 Здание МУ ФиС «Спортсервис», расположенное по адресу: г.Нефтеюганск, 1 мкр, здание №34. (Реестровый № 555889)</t>
  </si>
  <si>
    <t xml:space="preserve">0.000.730 Нежилое помещение Нефтеюганская городская общественная организация Всероссийское общество инвалидов, расположенное по адресу г.Нефтеюганск, 12 мкр., д.33, помещ. 16 (реестровый № 600716)</t>
  </si>
  <si>
    <t xml:space="preserve">0.000.731 Нежилое здание администрации, расположенное по адресу г.Нефтеюганск, 2мкр., д.25, здание администрации. 16 (реестровый № 277440)</t>
  </si>
  <si>
    <t xml:space="preserve">0.000.732 асфальтирование тратуаров по ул.Нефтяников (Мира-Сургутская)</t>
  </si>
  <si>
    <t xml:space="preserve">0.000.733 беговые дорожки городского стадиона СОШ №1</t>
  </si>
  <si>
    <t xml:space="preserve">0.000.734 Ветеринарное обслуживание животных</t>
  </si>
  <si>
    <t xml:space="preserve">0.000.735 Поставка (с установкой) ограждений</t>
  </si>
  <si>
    <t xml:space="preserve">0.000.736 Реконструкция напорного канализационного коллектора 2Ду400мм от КНС-2(г.Нефтеюганск Пионерская зона, ул.Парковая, строение №6/4) до отбойного колодцаКК-1инв.40793</t>
  </si>
  <si>
    <t xml:space="preserve">0.000.737 Ремонт жилых помещений детей-сирот и детей, оставшихся без попечения родителей</t>
  </si>
  <si>
    <t xml:space="preserve">0.000.738 Замена тепловых пожарных извещателей ДОУ "Центр развития ребенка-д/с №26"</t>
  </si>
  <si>
    <t xml:space="preserve">0.000.739 Ведение информационной системы обеспечения градостроительной деятельности (наполнение базы данных)</t>
  </si>
  <si>
    <t xml:space="preserve">0.000.740 Оплата коммунальных услуг по объектам, переданным в оперативное управление</t>
  </si>
  <si>
    <t xml:space="preserve">0.000.741 Оплата услуг по охране объектов, переданных в оперативное управление школа №6 в 16 мкр</t>
  </si>
  <si>
    <t xml:space="preserve">0.000.742 Поставка (с установкой) спортивного оборудования</t>
  </si>
  <si>
    <t xml:space="preserve">0.000.743 Капитальный ремонт Муниципального бюджетного дошкольного образовательного учреждение "Детский сад №7  (6 мкр., стр.64)</t>
  </si>
  <si>
    <t xml:space="preserve">0.000.744 Ведение АИС обеспечения градостроительной деятельности</t>
  </si>
  <si>
    <t xml:space="preserve">0.000.745 планировка терр-ии 11 Б мкр-на</t>
  </si>
  <si>
    <t xml:space="preserve">0.000.746 техническое обследование жил фонда</t>
  </si>
  <si>
    <t xml:space="preserve">0.000.747 электонная программа</t>
  </si>
  <si>
    <t xml:space="preserve">0.000.748 Благоустройство терретории  Муниципального дошкольного образовательного автономного учреждение "Центр развития ребёнка - детский сад №20" (8а мкр., стр.29)</t>
  </si>
  <si>
    <t xml:space="preserve">0.000.749 Благоустройство терретории  Муниципального бюджетного дошкольного  образовательного учреждение для детей дошкольного и младшего школьного возраста "Прогимназия "Сообщество"  (благоустройство территории)  (10 мкр., стр.16)</t>
  </si>
  <si>
    <t xml:space="preserve">0.000.750 Расходы по содержанию нераспределенных и нереализованных жилых и свободных нежилых помещений, являющихся муниципальной собственностью в части жилищных услуг</t>
  </si>
  <si>
    <t xml:space="preserve">0.000.751 Ремонт уличного освещение</t>
  </si>
  <si>
    <t xml:space="preserve">0.000.752 Строительство внутриквартального проезда в 15 мкр.</t>
  </si>
  <si>
    <t xml:space="preserve">0.000.753 Ремонт автомобильной дороги по ул.Нефтяников от ул.Пойменная до ул. Сургутская (участок автодороги от ул.Мира до ул. Молодёжная)</t>
  </si>
  <si>
    <t xml:space="preserve">0.000.754 Кап.ремонт участка грузовой объездной дороги</t>
  </si>
  <si>
    <t xml:space="preserve">0.000.755 Часть нежилого административного здания департамента образования администрации города, расположенного по адресу г.Нефтеюганск, 1 мкр., д.30 (вторая часть)</t>
  </si>
  <si>
    <t xml:space="preserve">0.000.756 Реконструкция хирургического корпуса № 1</t>
  </si>
  <si>
    <t xml:space="preserve">0.000.757 МБОУ ДОД СДЮСШОР  по биатлону (Сооружение хоккейного корта,9 мкр.)</t>
  </si>
  <si>
    <t xml:space="preserve">0.000.758 МОУ ДОД СДЮШОР "Спартак" (СК "Олимп")</t>
  </si>
  <si>
    <t xml:space="preserve">0.000.759 Проведение экспертизы МАФ</t>
  </si>
  <si>
    <t xml:space="preserve">0.000.760 ПИР утилизации промывных станций водоочистки</t>
  </si>
  <si>
    <t xml:space="preserve">0.000.761 подготовка документов территор планирования "Ген план МО Нефтеюганск"</t>
  </si>
  <si>
    <t xml:space="preserve">0.000.762 проект планирования  и межевания 11 мкр-на</t>
  </si>
  <si>
    <t xml:space="preserve">0.000.763 разработка программ комплексного развития систем коммуналь инфрастр-ры МО</t>
  </si>
  <si>
    <t xml:space="preserve">0.000.765 Мониторинг деятельности малого и среднего предпринимательства</t>
  </si>
  <si>
    <t xml:space="preserve">0.000.766 Капитальный ремонт помещений 9-29</t>
  </si>
  <si>
    <t xml:space="preserve">0.000.767 Образовательные мероприятия для субъектов предпринимательства</t>
  </si>
  <si>
    <t xml:space="preserve">0.000.768 Ремонт автомобильной дороги Проезд 8П (участок от автодороги Проезд 5П до автодороги Проезд 6П)</t>
  </si>
  <si>
    <t xml:space="preserve">0.000.769 Детский сад в 11 мкр кап строит-во</t>
  </si>
  <si>
    <t xml:space="preserve">0.000.770 ПИР Реконструкция автодороги по ул. Нефтяников (от ул. Сургутская до ул. Пойменная)</t>
  </si>
  <si>
    <t xml:space="preserve">0.000.771 Нежилое здание расположенное по адресу: г.Нефтеюганск, 2 мкр., д.31, "Детский сад №13" (реестровый 308065)</t>
  </si>
  <si>
    <t xml:space="preserve">0.000.772 ПИР Реконструкция автодороги по ул. Ленина (от ул. Парковая до ул. Объездная)</t>
  </si>
  <si>
    <t xml:space="preserve">0.000.773 Капитальный ремонт (Проезды и переулки в 11,11А,11Б микрорайонах)</t>
  </si>
  <si>
    <t xml:space="preserve">0.000.774 Ремонт автомобильной дороги по ул.Мамонтовская (участок:развязка автодорог в районе ООО "Юганскводоканал")</t>
  </si>
  <si>
    <t xml:space="preserve">0.000.775 ПИР Реконструкция автодороги по ул. Сургутская  (от пересечения с ул. Набережная до СУ_62)</t>
  </si>
  <si>
    <t xml:space="preserve">0.000.776 Капитальный ремонт автодороги по ул. Парковая (от ул. Сургутская до ул. Молодежная)</t>
  </si>
  <si>
    <t xml:space="preserve">0.000.777 Возмещение затрат социальному и семейному бизнесу</t>
  </si>
  <si>
    <t xml:space="preserve">0.000.778 Капитальный ремонт автодороги по ул. Жилая (от ул. Сургутская до ул. Парковая)</t>
  </si>
  <si>
    <t xml:space="preserve">0.000.779 Электроснабжение 11 Б мкр. с кабельными линиями от ПС 110/35/6 кВ "Звездная", электроснабжение мкр 11 (7 этап строительства)</t>
  </si>
  <si>
    <t xml:space="preserve">0.000.780 Капитальный ремонт автодороги по ул. Объездная-1-Мамонтовская (от развязки 14 микр. до ул. Сургутской)</t>
  </si>
  <si>
    <t xml:space="preserve">0.000.781 приобретение (баннеры, листовки, закладки)</t>
  </si>
  <si>
    <t xml:space="preserve">0.000.782 Устройство спортивных городков</t>
  </si>
  <si>
    <t xml:space="preserve">0.000.783 ПИР, СМР инженерные сети теплоснабжения и водоснабжения п. Прибрежный (СУ-62) г. Нефтеюганск</t>
  </si>
  <si>
    <t xml:space="preserve">0.000.784 ПИР, СМР наружные сети водоснабжения от ул. Сургутская до котельной в пос. Звездный г. Нефтеюганск</t>
  </si>
  <si>
    <t xml:space="preserve">0.000.785 Реконструкция комплекса водоочистных сооружений, станция обезжелезования</t>
  </si>
  <si>
    <t xml:space="preserve">0.000.786 ПИР перенос инженерных сетей на земельных участках, отведенных под строительство детских дошкольных учреждений</t>
  </si>
  <si>
    <t xml:space="preserve">0.000.787 Проект планировки и проект межевания территории микрорайонов 17 и 17А г. Нефтеюганска</t>
  </si>
  <si>
    <t xml:space="preserve">0.000.788 вознаграждение по конкурсу по распоряж Главы</t>
  </si>
  <si>
    <t xml:space="preserve">0.000.789 для внедрения автоматического регулирования для систем отопления и горячего водоснабжения</t>
  </si>
  <si>
    <t xml:space="preserve">0.000.790 Обследование МДОУ ДС №18</t>
  </si>
  <si>
    <t xml:space="preserve">0.000.791 Ремонт автомобильной дороги Проезд 5П от ул.Набережная до Проезда 8П (участок автодороги от АЗС до Проезда 8П)</t>
  </si>
  <si>
    <t xml:space="preserve">0.000.792 Ремонт ул.Усть-Балыкская (участок от автодороги по ул.Жилая до автодороги по ул.Объездная)</t>
  </si>
  <si>
    <t xml:space="preserve">0.000.793 Капитальный  ремонт автодороги  улицы  Объездная -2  за  11Б микрорайоном, Реестровый  №№574823</t>
  </si>
  <si>
    <t xml:space="preserve">0.000.794 Приобретение  и установка садово-парковых  скульптур  во  2а микрорайоне</t>
  </si>
  <si>
    <t xml:space="preserve">0.000.795 Озеленение по  ул.Нефтяников   (Реестровый №167913)</t>
  </si>
  <si>
    <t xml:space="preserve">0.000.796 Проведение экспертизы</t>
  </si>
  <si>
    <t xml:space="preserve">0.000.797 Капитальный  ремонт улиц Цветочная, Весенняя в    11А микрорайоне</t>
  </si>
  <si>
    <t xml:space="preserve">0.000.798 Капитальный  ремонт  фасада нежилого  помещения  1 дома 26  в  микрорайоне  12. Реестровый  № 286482</t>
  </si>
  <si>
    <t xml:space="preserve">0.000.799 Текущий  ремонт  главной  площади  (Реестровый  №357065)</t>
  </si>
  <si>
    <t xml:space="preserve">0.000.800 Реконстрк. магистрального водопровода ДУ300,400,500 мм со 2 в/п по ул.Нефтяников до ул.Ленина,водовода ДУ400 мм со 2 в/п по ул.Нефтяников до ул.Мира,водовода ДУ400 мм по ул.Нефтяников от ул. Молодежная до ул. Мира</t>
  </si>
  <si>
    <t xml:space="preserve">0.000.801 Субсидии на возмещение организациям   КК процентных ставок по заемным средствам</t>
  </si>
  <si>
    <t xml:space="preserve">0.000.802 Реконструкция самотечного канализационного коллектора № 2 до КНС 1А, в том числе ПИР</t>
  </si>
  <si>
    <t xml:space="preserve">0.000.803 Изготовление и установка ограждения  МДОУ детский сад № 10</t>
  </si>
  <si>
    <t xml:space="preserve">0.000.804 Благоустройство территории МОУ "Прогимназия "Сообщество""</t>
  </si>
  <si>
    <t xml:space="preserve">0.000.805 ПИР "Улицы и проезды микрорайона 11б г.Нефтеюганска"</t>
  </si>
  <si>
    <t xml:space="preserve">0.000.806 "Головная канализационная насосная станция КНС-1а во 2-а мкр г. Нефтеюганска</t>
  </si>
  <si>
    <t xml:space="preserve">0.000.807 Детский сад "Журавлик" 9 микр-он</t>
  </si>
  <si>
    <t xml:space="preserve">0.000.808 ПИР"Улицы и внутриквартальные проезды микрорайона 15 г.Нефтеюганска"</t>
  </si>
  <si>
    <t xml:space="preserve">0.000.809 ПИР Перенос ВЛ 6 кВ в КЛ 6 кВ по ул. Пойменная</t>
  </si>
  <si>
    <t xml:space="preserve">0.000.810 Электроснабжение 6 кВ для перевода нагрузок с ПС 35/6 кВ № 195 на ПС 35/6 кв № 194</t>
  </si>
  <si>
    <t xml:space="preserve">0.000.811 ПИР КНС с коллектором по ул. Пойменная, ул. Набережная</t>
  </si>
  <si>
    <t xml:space="preserve">0.000.812 Инженерные изыскания для подготовки документации по планировке территории в северо-восточной части города (ограниченная Объездной дорогой, проездом Озерный)</t>
  </si>
  <si>
    <t xml:space="preserve">0.000.813 "Самотечный канализационный коллектор №2" (длина 2359м) по адресу: г.Нефтеюганск вдоль ул.Мира, вдоль ул.Нефтяников до КНС-1А (инв.№3152)</t>
  </si>
  <si>
    <t xml:space="preserve">0.000.814 Сети тепловодоснабжения и канализации в микрорайоне 11Б с КНС, Сети тепловодоснабжения и канализации в микрорайоне 11 (3 этап)</t>
  </si>
  <si>
    <t xml:space="preserve">0.000.815 ПИР Сети тепловодоснабжения и канализации мкр. 11-Б с КНС</t>
  </si>
  <si>
    <t xml:space="preserve">0.000.816 ПИР Электроснабжение мкр. 11-Б с кабельными линиями от ПС 110/35/6кВ "Звездная"</t>
  </si>
  <si>
    <t xml:space="preserve">0.000.817 Благоустройство терретории  Муниципальнго бюджетного общеобразовательного  учреждение "Средняя общеобразовательная   кадетская  школа №4"</t>
  </si>
  <si>
    <t xml:space="preserve">0.000.818 Техническое оснащение МКУ "Единая дежурно-диспетчерская служба"</t>
  </si>
  <si>
    <t xml:space="preserve">0.000.819 Установка табло обратного отсчета времени на пересечении ул. Сургутская и ул. Набережная</t>
  </si>
  <si>
    <t xml:space="preserve">0.000.820 СМР Электроснабжение мкр 11 (1 очередь)</t>
  </si>
  <si>
    <t xml:space="preserve">0.000.821 Содержание городского фонтана</t>
  </si>
  <si>
    <t xml:space="preserve">0.000.822 Расходы  в связи с осуществлением деятельности по озеленению</t>
  </si>
  <si>
    <t xml:space="preserve">0.000.823 МОУ "Лицей № 1" реестровая запись 554305 Ремонт кровли нежилого строения</t>
  </si>
  <si>
    <t xml:space="preserve">0.000.824 Расходы на содержание скульптурных композиций, и памятников города Нефтеюганска</t>
  </si>
  <si>
    <t xml:space="preserve">0.000.825 Снос ветхих строений нежилых в рамках благоустройства</t>
  </si>
  <si>
    <t xml:space="preserve">0.000.826 Благоустройство территории КНС -2/ КНС -4 (реестровый № 575642)</t>
  </si>
  <si>
    <t xml:space="preserve">0.000.827 Демонтаж ограждения в 15 микр.</t>
  </si>
  <si>
    <t xml:space="preserve">0.000.828 Ликвидация нефтеразлива</t>
  </si>
  <si>
    <t xml:space="preserve">0.000.829 Поставка (с установкой) детских городков</t>
  </si>
  <si>
    <t xml:space="preserve">0.000.830 Оснащение светофорного объекта на перекрёстке ул.Гагарина-ул.Нефтяников системой звукового сопровождения сигнала</t>
  </si>
  <si>
    <t xml:space="preserve">0.000.831 Устройство новогодней иллюминации</t>
  </si>
  <si>
    <t xml:space="preserve">0.000.832 Обшивка фасадными кассетами с утеплением МДОУ "Детский сад № 32"</t>
  </si>
  <si>
    <t xml:space="preserve">0.000.833 Организация водостока на детской площадке возле здания "Детская музыкальная школа им. В.В.Андреева"</t>
  </si>
  <si>
    <t xml:space="preserve">0.000.834 ПИР Детский сад в 11б мкр</t>
  </si>
  <si>
    <t xml:space="preserve">0.000.835 Приобретение и установка барельефа "Роза ветров" во 2а мкр Нефтеюганск</t>
  </si>
  <si>
    <t xml:space="preserve">0.000.836 Капремонт фасада нежилого помещ. 1-26 в 12 мкр (замена окон. блоков) реестровый №286482</t>
  </si>
  <si>
    <t xml:space="preserve">0.000.837 Благоустройство территории МДОУ "Детский сад № 17" (устройство кованных ограждений)</t>
  </si>
  <si>
    <t xml:space="preserve">0.000.838 Приобретение урн</t>
  </si>
  <si>
    <t xml:space="preserve">0.000.839 Благоустройство территории МДОУ "Центр образования ребенка детский сад № 26" (устройство кованных ограждений)</t>
  </si>
  <si>
    <t xml:space="preserve">0.000.840 Обследование жил.фонда</t>
  </si>
  <si>
    <t xml:space="preserve">0.000.841 МОУ СОШ 2 (ремонт кровли)</t>
  </si>
  <si>
    <t xml:space="preserve">0.000.842 Подготовка площадки под установку спортивно-гимнастической площадки на территории нежилого помещения спортзала (рестровый № 540113)</t>
  </si>
  <si>
    <t xml:space="preserve">0.000.843 Ремонт кровли многофункциональных бытовых модулей на территории нежилого строения лыжной базы</t>
  </si>
  <si>
    <t xml:space="preserve">0.000.844 Ремонт кровли нежилого здания МЦ "Юность"</t>
  </si>
  <si>
    <t xml:space="preserve">0.000.845 Сети газоснабжения микрорайона 11А в г. Нефтеюганске</t>
  </si>
  <si>
    <t xml:space="preserve">0.000.846 ПИР Сети тепловодоснабжения и канализации мкр. 11-Б с КНС, сети тепловодоснабжения и канализации мкр. 11</t>
  </si>
  <si>
    <t xml:space="preserve">0.000.847 Электроснабжение 11 Б мкр. с кабельными линиями от ПС 110/35/6 кВ "Звездная", электроснабжение мкр 11 (1 этап строительства)</t>
  </si>
  <si>
    <t xml:space="preserve">0.000.848 Приобретение программного продукта ЖКХ</t>
  </si>
  <si>
    <t xml:space="preserve">0.000.849 Кап. и тек. ремонт жил. помещ. в соответствие с постановлением администрации города</t>
  </si>
  <si>
    <t xml:space="preserve">0.000.850 Резерв на кап. и тек. ремонт жил. помещ. в соответствиие с постановлением 1536 от 03.09.08</t>
  </si>
  <si>
    <t xml:space="preserve">0.000.851 Проект планировки и проект межевания территории прибрежной зоны города</t>
  </si>
  <si>
    <t xml:space="preserve">0.000.852 Инженерные изыскания для подготовки документации по планировке территории прибрежной зоны города</t>
  </si>
  <si>
    <t xml:space="preserve">0.000.853 Инженерные изыскания для подготовки документации по планировке территории северо-восточной части города</t>
  </si>
  <si>
    <t xml:space="preserve">0.000.854 Детский сад на 200 мест в микрорайоне 14 г. Нефтеюганска</t>
  </si>
  <si>
    <t xml:space="preserve">0.000.855 Ремонт квартир ветеранов ВОВ</t>
  </si>
  <si>
    <t xml:space="preserve">0.000.856 Кап.ремонт здания мун.собств-ти нежилого стр-я р\н 10501</t>
  </si>
  <si>
    <t xml:space="preserve">0.000.857 Культурно- спортивный комплекс (ледовый дворец) по ул. Набережной в г.Нефтеюганске</t>
  </si>
  <si>
    <t xml:space="preserve">0.000.858 Ремонт здания администрации города</t>
  </si>
  <si>
    <t xml:space="preserve">0.000.859 Инженерные изыскания для подготовки документации по планировке территории прибрежной зоны города</t>
  </si>
  <si>
    <t xml:space="preserve">0.000.860 Инженерные изыскания для подготовки документации по планировке территории северо-восточной части города</t>
  </si>
  <si>
    <t xml:space="preserve">0.000.861 Монтаж ЛЭП-0,4 кВ от ТП №П-2 до ВРУ 0,4 кВ нежилого строения по ул. Набережная 4</t>
  </si>
  <si>
    <t xml:space="preserve">0.000.862 Встроенные помещения в жилом доме 46 А в 16 микр.(кредиторка)</t>
  </si>
  <si>
    <t xml:space="preserve">0.000.863 Муниципальное учреждение здравоохранения Нефтеюганская городская больница: Хирургический корпус № 1,№ 2 г.Нефтеюганск 7 мкр., дом № 14, № 14/1- ПИР на капитальный ремонт нежилого строения хирургического корпуса №1</t>
  </si>
  <si>
    <t xml:space="preserve">0.000.864 (ПИР) Инженерная подготовка микрорайонов 17,17 А г. Нефтеюганск</t>
  </si>
  <si>
    <t xml:space="preserve">0.000.865 Подготовка проекта планировки территории города</t>
  </si>
  <si>
    <t xml:space="preserve">0.000.866 Инженерные изыскания для подготовки документации по планировке территории северо-восточной части города</t>
  </si>
  <si>
    <t xml:space="preserve">0.000.867 Инженерные изыскания для подготовки документации по планировке территории микрорайонов 17,17А г. Нефтеюганск</t>
  </si>
  <si>
    <t xml:space="preserve">0.000.868 Техническое обследование строительных конструкций нежилого здания средней школы №3</t>
  </si>
  <si>
    <t xml:space="preserve">0.000.869 Проектные работы на ремонт пищеблока с перепланировкой помещений нежилого здания СОШ №2</t>
  </si>
  <si>
    <t xml:space="preserve">0.000.870 Проектные работы по объекту "Ввод наружных сетей нежилого здания средней школы №4"</t>
  </si>
  <si>
    <t xml:space="preserve">0.000.871 "Капитальный ремонт мастерских, ремонт системы механической вентиляции актового зала и кабинета информатики нежилого здания МОУ "СОШ № 5"</t>
  </si>
  <si>
    <t xml:space="preserve">0.000.872 Техническое обследование на предмет появления трещин торца нежилого здания средней школы №6</t>
  </si>
  <si>
    <t xml:space="preserve">0.000.873 Ввод наружных и внутренних инженерных сетей нежилого здания МБОУ «СОШ № 6»</t>
  </si>
  <si>
    <t xml:space="preserve">0.000.874 Капитальный ремонт световых фонарей и козырьков над входами в подвальное помещение нежилого строения  МОУ «Лицей № 1»</t>
  </si>
  <si>
    <t xml:space="preserve">0.000.875 МОУ ДОД Детско-юношеская спортивная школа №2 ремонт центрального крыльца, запасного эвакуационного выхода строения спортивного зала</t>
  </si>
  <si>
    <t xml:space="preserve">0.000.876 Проектные работы по ремонту системы механической вентиляции актового и спортивного залов нежилого помещения МОУДО детей "Дом детского творчества"</t>
  </si>
  <si>
    <t xml:space="preserve">0.000.877 МОУ ДОД Детская музыкальный школа им.Андреева- ПИР на ремонт теплового узла с узлами учета тепловой энергии нажилого здания</t>
  </si>
  <si>
    <t xml:space="preserve">0.000.878 Техническое обследование строительных конструкций здания детского сада №13</t>
  </si>
  <si>
    <t xml:space="preserve">0.000.879 Проектные работы по объекту "Реконструкция наружных и внутренних инженерных сетей здания МДОУ "Центр развития ребенка-детский сад №8"</t>
  </si>
  <si>
    <t xml:space="preserve">0.000.880 ПИР Детский сад №18 усиление строительных конструкций</t>
  </si>
  <si>
    <t xml:space="preserve">0.000.881 Восстановление многоквартирного дома после пожара, расположенного по адресу: г. Нефтеюганск, 11а мкр., дом 10 (Распоряжение администрации города Нефтеюганска №156-р от 26.08.2014 года)</t>
  </si>
  <si>
    <t xml:space="preserve">0.000.882 Проектные работы по объекту "Инфекционный корпус на 25 койко-мест- прокладка ввода силового электрического кабеля нежилого строения"</t>
  </si>
  <si>
    <t xml:space="preserve">0.000.883 Проектные работы по объекту "Капитальный ремонт нежилого строения хирургического корпуса №2 (5 этаж, операционный блок)"</t>
  </si>
  <si>
    <t xml:space="preserve">0.000.884 ПИР Строительство сетей теплоснабжения от УМ7-УВД-1 г.Нефтеюганска</t>
  </si>
  <si>
    <t xml:space="preserve">0.000.885 Работы по отсыпке щебнем территории в районе магазина Водолей, в районе дома 9, 10 во 2 мкр.</t>
  </si>
  <si>
    <t xml:space="preserve">0.000.886 Благоустройство территории около СОШ2 (544826)</t>
  </si>
  <si>
    <t xml:space="preserve">0.000.887 Подготовка площадки под установку спортивно-гимнастической площадки на территории нежилого помещения спортзала МОУ ДОД СДЮШОР по дзю-до</t>
  </si>
  <si>
    <t xml:space="preserve">0.000.888 Озеленение прибрежной зоны</t>
  </si>
  <si>
    <t xml:space="preserve">0.000.889 Истроико-архитектурный комплекс и благоустройство микрорайона 2А г.Нефтеюганска (Прогулочно-смотровая) (тротуар)</t>
  </si>
  <si>
    <t xml:space="preserve">0.000.890 Устройство основания и монтаж  спортивно-оздоровительной площадки с искусственным покрытием на территории нежилого здания школы №1  г.Нефтеюганск, 1 мкр., дом 28 (Реестр № 80581)</t>
  </si>
  <si>
    <t xml:space="preserve">0.000.891 Устройство основания под установку  спортивно-оздоровительной площадки с искусственным покрытием на территории нежилого здания школы №7  11 мкр., дом 61 (Реестр № 341955)</t>
  </si>
  <si>
    <t xml:space="preserve">0.000.892 Создание произведения Памятный знак "Почетным гражданам"</t>
  </si>
  <si>
    <t xml:space="preserve">0.000.893 Историко-архитектурный комплекс и благоустройство микрорайона 2А  г.Нефтеюганска (6-зона Городской сквер)  (устройство площадки из брусчатки)</t>
  </si>
  <si>
    <t xml:space="preserve">0.000.894 Создание произведения "Аллея Новобрачных" в микрорайоне 2А</t>
  </si>
  <si>
    <t xml:space="preserve">0.000.895 Капитальный ремонт улиц Союзная, Березовая в микрорайоне 11А (асфальтирование)</t>
  </si>
  <si>
    <t xml:space="preserve">0.000.896 Нежилое помещений по адресу микрорайон 13 дом 65 (капитальный ремонт)</t>
  </si>
  <si>
    <t xml:space="preserve">0.000.897 Пандус в  микрорайоне 12 дом 33 (ПИР)</t>
  </si>
  <si>
    <t xml:space="preserve">0.000.898 Часть жилого производственного здания, расположенного по адресу: г.Нефтеюганск, Пионерная зона, ул.Мира, зд. № 1/1, 2 часть (Охранно- пожарная сигнализация)</t>
  </si>
  <si>
    <t xml:space="preserve">0.000.899 Нежилое строение спортивного комплекса  "Олимп" реестровый № 342138 по адресу: Тюменская обл., г.Нефтеюганск, 14 мкр., строение 1 (Капитальный ремонт подпорной стенки)</t>
  </si>
  <si>
    <t xml:space="preserve">0.000.900 Праздничное оформление объекта "Историко-архитектурный комплекс и благоустройство микрорайона 2А  г.Нефтеюганска (6-зона Городской сквер) (установка и изготовление банера)</t>
  </si>
  <si>
    <t xml:space="preserve">0.000.901 Нежилое строение лыжной базы (Северо-восточная зона, МОУ ДОД СДЮСШОР по биатлону). Реестровый № 498111</t>
  </si>
  <si>
    <t xml:space="preserve">0.000.902 Здание лыжной базы профилакторий "Юган" (МОУ ДОД СДЮСШОР п биатлону) Реестровый №554329 (капитальный ремонт)</t>
  </si>
  <si>
    <t xml:space="preserve">0.000.903 Сооружение хоккейного корта (9 микрорайон, около средней школы № 3)  Хоккейный корт. Реестровый №474030 капитальный ремонт (МОУ ДОД СДЮСШОР по биатлону)</t>
  </si>
  <si>
    <t xml:space="preserve">0.000.904 Светофорный объект на перекрестке ул.Сургутская, ул.Строителей (ПИР)</t>
  </si>
  <si>
    <t xml:space="preserve">0.000.905 Устройство светофорного объекта на перекрестке ул. Сургутская, ул.Строителей</t>
  </si>
  <si>
    <t xml:space="preserve">0.000.906 Капитальный ремонт бактериолагической лаборатории МУЗ НГБ г.Нефтеюганска</t>
  </si>
  <si>
    <t xml:space="preserve">0.000.907 ПИР Капитальный ремонт по усилению строительных конструкций нежилого здания средней школы № 3</t>
  </si>
  <si>
    <t xml:space="preserve">0.000.908 Техническое обследование нежилого строения хирургического корпуса № 1</t>
  </si>
  <si>
    <t xml:space="preserve">0.000.909 Газоснабжение коттеджной застройки в 11Б микрорайоне г.Нефтеюганска</t>
  </si>
  <si>
    <t xml:space="preserve">0.000.911 окраска фасадоа ж/д 3-16</t>
  </si>
  <si>
    <t xml:space="preserve">0.000.912 Водопроводные сети 13 мкр, к ж.д №6,7,8,10,12,13,14,20,21,22,44,61,62,63,64,67</t>
  </si>
  <si>
    <t xml:space="preserve">0.000.913 Капитальный ремонт лестничных маршей в здании администрации города с 1 по 4 этажи</t>
  </si>
  <si>
    <t xml:space="preserve">0.000.914 Подготовка проекта планировки и проекта межевания территорий микрорайонов 9А и 10А города (площадь территории-36,6га)</t>
  </si>
  <si>
    <t xml:space="preserve">0.000.915 Благоустройство дворовых территорий (средств дорожного фонда)</t>
  </si>
  <si>
    <t xml:space="preserve">0.000.916 Ремонт автомобильных дорог города Нефтеюганска</t>
  </si>
  <si>
    <t xml:space="preserve">0.000.917 устройство купели</t>
  </si>
  <si>
    <t xml:space="preserve">0.000.918 Благоустройство дворовых территорий (поставка и установка детских городков)</t>
  </si>
  <si>
    <t xml:space="preserve">0.000.919 Приобретение и установка ограждения МБДОУ "ДС №18"</t>
  </si>
  <si>
    <t xml:space="preserve">0.000.920 Хозпитьевой водовод по ул. Аржанова от ул. Нефтяников до ул. Мамонтовская (Инв.№ 3193)</t>
  </si>
  <si>
    <t xml:space="preserve">0.000.921 Сети водоснабжения к ж/д 37, 40-43 в 12 микрорайоне, уча-сток кольцующего водопровода от ВК на ул.Аржанова до ВК у жилого дома № 37 и далее до ВК у жилого дома № 38 (Инв.№ 30069)</t>
  </si>
  <si>
    <t xml:space="preserve">0.000.922 Крытая спортивная площадка на территории МОУ СОШ № 6 в 8 микрорайоне</t>
  </si>
  <si>
    <t xml:space="preserve">0.000.923 Мероприятия по разработке проекта организации дорожного движения на автодорогах г. Нефтеюганска</t>
  </si>
  <si>
    <t xml:space="preserve">0.000.924 Мероприятия по разработке проекта совершенствования схемы  дорожного движения городского пассажирского транспорта</t>
  </si>
  <si>
    <t xml:space="preserve">0.000.925 Мероприятия по разработке программы "энергосбережения и энергоэффективности"</t>
  </si>
  <si>
    <t xml:space="preserve">0.000.926 Расходы на возмещение затрат на содержание произведения "Памятник Верным Сынам Отечества"</t>
  </si>
  <si>
    <t xml:space="preserve">0.000.927 Нежилое здание НГ МБОУ ДОД  "Детская школа искусств», расположенного по адресу: г.Нефтеюганск, мкр3,д.22 (реестровый 363543)</t>
  </si>
  <si>
    <t xml:space="preserve">0.000.928 Смена пожарно-охранной сигнализации нежилого здания детского сада №25 (реестровый №308060) по адресу: город Нефтеюганск, 12 мкр., строение 22)</t>
  </si>
  <si>
    <t xml:space="preserve">0.000.929 Монтаж  ЛЭП-0,4 кВ от ТП до ВРУ-0,4кВ здания  восстановительного центра (реестр. №554331), здания лыжной базы (реестр. №554329) по адресу Тюменская обл., Нефтеюганский р-н, профилакторий Юган)</t>
  </si>
  <si>
    <t xml:space="preserve">0.000.930 Внесение изменений в документацию по планировке территории микрорайона 15 г. Нефтеюганск</t>
  </si>
  <si>
    <t xml:space="preserve">0.000.931 Капитальный ремонт нежилого помещения 1 дома 26 в микрорайоне 12. Реестровый № 286482</t>
  </si>
  <si>
    <t xml:space="preserve">0.000.932 Установка деревянного дверного и оконного блоков в доме-музее Первопроходцев. Историко-архитектурный комплекс и благоустройство микрорайона 2А г. Нефтеюганск (1 зона)</t>
  </si>
  <si>
    <t xml:space="preserve">0.000.933 Капитальный ремонт входной группы МОУ "СОШ № 3" 9 микрорайон, здание 35</t>
  </si>
  <si>
    <t xml:space="preserve">0.000.934 Установка противопожарных дверей (16 шт.) МОУ "СОШ № 7", 11 микрорайон, здание 61</t>
  </si>
  <si>
    <t xml:space="preserve">0.000.935 Капитальный ремонт сетевых фонарей и спортивной площадки МОУ "СОШ № 10", 13 микрорайон, здание 68</t>
  </si>
  <si>
    <t xml:space="preserve">0.000.936 Капитальный ремонт чаши бассейна МДОУ "Детский сад № 9" по адресу : 14 микрорайон, здание 43</t>
  </si>
  <si>
    <t xml:space="preserve">0.000.937 Ремонт кровли по адресу 11а мкр.дом 14</t>
  </si>
  <si>
    <t xml:space="preserve">0.000.938 Благоустройство дворовых территорий (  средств дорожного фонда )</t>
  </si>
  <si>
    <t xml:space="preserve">0.000.939 Ямочный ремонт внутриквартальных проездов в микрорайонах города</t>
  </si>
  <si>
    <t xml:space="preserve">0.000.940 Асфальтирование объектов благоустройства (площадки во 2а микр.)</t>
  </si>
  <si>
    <t xml:space="preserve">0.000.941 Асфальтирование объектов благоустройства( МУ ДОД СДЮШОР по дзюдо)</t>
  </si>
  <si>
    <t xml:space="preserve">0.000.942 Благоустройство дворовых территорий</t>
  </si>
  <si>
    <t xml:space="preserve">0.000.943 Ремонт "Часть нежилого производственного здания по адресу г. Нефтеюганск Пионерная зона ул. Мира1/1 вторая часть." Реестровый № 354896</t>
  </si>
  <si>
    <t xml:space="preserve">0.000.944 Ремонт автомобильных дорог города Нефтеюганска</t>
  </si>
  <si>
    <t xml:space="preserve">0.000.945 Установка искусственных неровностей на дорогах города Нефтеюганска</t>
  </si>
  <si>
    <t xml:space="preserve">0.000.946 Ремонт медицинского блока в соответствии с требованиями санитарных правил по составу помещений и площадям нежилого здания, МОУ СОШ №13</t>
  </si>
  <si>
    <t xml:space="preserve">0.000.947 Внесение изменений в документ территориального планирования "Генеральный план города"</t>
  </si>
  <si>
    <t xml:space="preserve">0.000.948 Проект планировки и межевания городского водозабора на 50 тыс.м3 в районе урочища "Березовый остров" и трассы водовода до ВОС в 7мкр</t>
  </si>
  <si>
    <t xml:space="preserve">0.000.949 Развитие молодежного предпринимательства</t>
  </si>
  <si>
    <t xml:space="preserve">0.000.950 Компенсация арендных платежей и консалтинговых услуг</t>
  </si>
  <si>
    <t xml:space="preserve">0.000.951 Приобретение оборудования и лицензионных програмных продуктов</t>
  </si>
  <si>
    <t xml:space="preserve">0.000.952 Сертификация пищевой продукции и продовольственного сырья</t>
  </si>
  <si>
    <t xml:space="preserve">0.000.953 Финансовая поддержка Организаций</t>
  </si>
  <si>
    <t xml:space="preserve">0.000.954 Создание условий для развития Субъектов осуществляющих наиболее приоритетную деятельность</t>
  </si>
  <si>
    <t xml:space="preserve">0.000.955 Грант социальному предпринимательству</t>
  </si>
  <si>
    <t xml:space="preserve">0.000.956 Водопродные сети 11Б мкр., г. Нефтеюганск, в районе жилых домов № 14,33</t>
  </si>
  <si>
    <t xml:space="preserve">0.000.957 Новое кладбище в СУ-62</t>
  </si>
  <si>
    <t xml:space="preserve">0.000.958 Изготовление с установкой временного ограждения</t>
  </si>
  <si>
    <t xml:space="preserve">0.000.959 Нежилое помещение № 81 МБУЗ "Стоматологическая поликлиника № 3", расположенное по адресу: г. Нефтеюганск, 10 мкр.,д. 6 (реестровый № 584724)</t>
  </si>
  <si>
    <t xml:space="preserve">0.000.960 Внесение изменений в Правила землепользования и застройки города Нефтеюганска: (территория, ограниченная ул.Усть-Балыкская и ул.Мамонтовская)</t>
  </si>
  <si>
    <t xml:space="preserve">0.000.961 Станция обезжелезивания 7 мкр.57/7 реестр.№ 522074</t>
  </si>
  <si>
    <t xml:space="preserve">0.000.962 Благоустройство между жилыми домами №88,100,94 в 11 мкр.</t>
  </si>
  <si>
    <t xml:space="preserve">0.000.963 Ремонт жилых помещений мун. жил. фонда по Постановлению  № 2701 от 04.10.2010</t>
  </si>
  <si>
    <t xml:space="preserve">0.000.964 Нежилое помещение женсой консультации МУЗ НГБ, расположенное по адресу: г.Нефтеюганск, 8а мкр.,д.16 (реестровый 600600)</t>
  </si>
  <si>
    <t xml:space="preserve">0.000.965 Инженерные изыскания для подготовки документации по планировке территории восточной части города</t>
  </si>
  <si>
    <t xml:space="preserve">0.000.966 СМР Реконструкция тепловых сетей по ул. Жилая, от МК-1 до УМ 11А Сург. г. Нефтеюганск</t>
  </si>
  <si>
    <t xml:space="preserve">0.000.967 МОУ СОШ №1 Детальное обследование, включая  инженерно-геологические изыскания</t>
  </si>
  <si>
    <t xml:space="preserve">0.000.968 СОШ №10 с углубленным изучением отдельных предметов (замена вводных КЛ-0,4 кВ)</t>
  </si>
  <si>
    <t xml:space="preserve">0.000.969 Капитальный ремонт световых фонарей МДОУ №32</t>
  </si>
  <si>
    <t xml:space="preserve">0.000.970 Смена ввода наружных инженерных сетей нежилого здания МОУ СОШ №4</t>
  </si>
  <si>
    <t xml:space="preserve">0.000.971 Ремонт системы механической вентиляции  актового и спортивного залов нежилого здания МОУ ДОД "Дом детского творчества"</t>
  </si>
  <si>
    <t xml:space="preserve">0.000.972 Капитальный ремонт строение спортзала  по адресу: г.Нефтеюганск, ул. Парковая, стр.9а (реестр №384011)</t>
  </si>
  <si>
    <t xml:space="preserve">0.000.973 Капитальный ремонт нежилого  помещения спортивного зала по адресу:северо-восточная зона, массив 02, квартал 04, строение 15 (МОУ ДОД СДЮШОР по дзюдо) (реестр. №528246)</t>
  </si>
  <si>
    <t xml:space="preserve">0.000.974 "Реконструкция нежилого строения роддома. г.Нефтеюганск, 7мкр., строение № 9. (реестр. №57524)"</t>
  </si>
  <si>
    <t xml:space="preserve">0.000.975 Здание терапевтического корпуса (1 этаж) под кардиологическое отделение на 36 койко-мест. г.Нефтеюганск, 7 мкр., строение № 13 (реестр №57526)</t>
  </si>
  <si>
    <t xml:space="preserve">0.000.976 МОУ ДОД "ДЮСШ № 2"</t>
  </si>
  <si>
    <t xml:space="preserve">0.000.977 МДОУ "Детский сад № 20"</t>
  </si>
  <si>
    <t xml:space="preserve">0.000.978 МУ ДОД "СДЮСШОР "Спартак" (СК "Авангард" Пионерная зона, ул. Жилая, стр. 19)</t>
  </si>
  <si>
    <t xml:space="preserve">0.000.979 Средства  гражданам на улучшение жилищных условий  проживающим на условиях соц. найма и балках</t>
  </si>
  <si>
    <t xml:space="preserve">0.000.980 Капитальный ремонт многоквартирных домов</t>
  </si>
  <si>
    <t xml:space="preserve">0.000.981 Ул. Пойменная от т.12 до т.10 и ул. Набережная от т.10 до т.9</t>
  </si>
  <si>
    <t xml:space="preserve">0.000.982 Полигон для захоронения (утилизация) бытовых и промышленных отходов</t>
  </si>
  <si>
    <t xml:space="preserve">0.000.983 ВОС 50</t>
  </si>
  <si>
    <t xml:space="preserve">0.000.984 Кап. ремонт НС 1 и 2 подъема, ЮВК</t>
  </si>
  <si>
    <t xml:space="preserve">0.000.985 Реконструкция КНС (реконструкция 3-х КНС)</t>
  </si>
  <si>
    <t xml:space="preserve">0.000.986 Перекладка наиболее изношенных участков</t>
  </si>
  <si>
    <t xml:space="preserve">0.000.987 Газификация 11 "А" мкр.</t>
  </si>
  <si>
    <t xml:space="preserve"> г.Нефтеюганск</t>
  </si>
  <si>
    <t xml:space="preserve">0.000.988 Внесение изменений в документ территориального планирования "Генеральный план города Нефтеюганска "(территория, ограниченная ул.Усть-Балыкская и ул.Мамонтовская)</t>
  </si>
  <si>
    <t xml:space="preserve">0.000.989 Инженерные изыскания для подготовки документации по планировке территории мкр. 11А(в районе ул. Комарова, ул.Энергетиков и Объездной дороги)</t>
  </si>
  <si>
    <t xml:space="preserve">0.000.990 Водопроводные сети 16 А мкр., к ж.д. №№67,68,75,76,77,78,79,80,81,82,83</t>
  </si>
  <si>
    <t xml:space="preserve">0.000.991 Крытый каток в 15 микрорайоне города Нефтеюганска</t>
  </si>
  <si>
    <t xml:space="preserve">0.000.992 Реконструкция автодороги по ул. Набережная</t>
  </si>
  <si>
    <t xml:space="preserve">0.000.993 Мотоциклы Юганск- Мастер</t>
  </si>
  <si>
    <t xml:space="preserve">0.000.994 Биатлон Стрелковый тир</t>
  </si>
  <si>
    <t xml:space="preserve">0.000.995 Стрельбище Биатлон</t>
  </si>
  <si>
    <t xml:space="preserve">0.000.996 Часть нежилого административного здания департамента образования администрации города,    расположенного по адресу: г.Нефтеюганск, 1 мкр., д.30 (вторая часть). (Реестровый № 600655)</t>
  </si>
  <si>
    <t xml:space="preserve">0.000.997 Расходы по содержанию нераспределенных и нереализованных жилых и свободных нежилых помещений, являющихся муниципальной собственностью в части коммунальных услуг "МУ ЖЭУ","ОАО ЖЭУ", УК,ТСЖ</t>
  </si>
  <si>
    <t xml:space="preserve">0.000.998 Капитальный ремонт нежилого помещения по адресу: Промышленная зона Пионерная, ул. Мира, здание № 1/1, помещение №1</t>
  </si>
  <si>
    <t xml:space="preserve">0.000.999 без права расходования внебюджет</t>
  </si>
  <si>
    <t xml:space="preserve">0.211.000 Заработная плата</t>
  </si>
  <si>
    <t xml:space="preserve">0.211.001 Фонд руководителя</t>
  </si>
  <si>
    <t xml:space="preserve">0.211.002 Фонд заработной платы</t>
  </si>
  <si>
    <t xml:space="preserve">0.211.003 Создание временных рабочих мест для организации временного трудоустройства Подростков</t>
  </si>
  <si>
    <t xml:space="preserve">0.211.004 Организация временного трудоустройства безработных граждан в возрасте от 18 до 20 лет из числа выпускников образовательных учреждений</t>
  </si>
  <si>
    <t xml:space="preserve">0.211.005 Организация молодежных трудовых отрядов</t>
  </si>
  <si>
    <t xml:space="preserve">0.211.006 Выплата за наставничество</t>
  </si>
  <si>
    <t xml:space="preserve">0.211.007 Организация общественных работ</t>
  </si>
  <si>
    <t xml:space="preserve">0.211.008 Заработная плата По указу Президента</t>
  </si>
  <si>
    <t xml:space="preserve">0.211.010 Выплаты высвобождаемым муниципальным служащим ОМСУ ХМАО - Югры в связи с принятием в собственность ХМАО - Югры медицинских организаций муниципальной системы здравоохранения</t>
  </si>
  <si>
    <t xml:space="preserve">0.211.070 Денежные выплаты медицинскому персоналу ФАП, врачам, фельшерам и медицинским сестрам скорой медицинской помощи</t>
  </si>
  <si>
    <t xml:space="preserve">0.211.081 Субвенция на ежем ден вознаграждение за классное руководство ХМАО</t>
  </si>
  <si>
    <t xml:space="preserve">0.211.082 Субвенция на ежем денежное вознаграждение за классное руководство РФ</t>
  </si>
  <si>
    <t xml:space="preserve">0.211.090 Субвенция на реализацию основных общеобразовательных программ</t>
  </si>
  <si>
    <t xml:space="preserve">0.212.000 Прочие выплаты</t>
  </si>
  <si>
    <t xml:space="preserve">0.212.001 Прочие выплаты</t>
  </si>
  <si>
    <t xml:space="preserve">0.212.002 Ежемесячные компенсационные выплаты в размере 50  рублей матерям (или другим родственникам, фактически осуществляющим уход за ребенком), находящимся в отпуске по уходу за ребенком до достижения им 3-летнего возраста;</t>
  </si>
  <si>
    <t xml:space="preserve">0.212.017 Суточные (спортивные мероприятия)</t>
  </si>
  <si>
    <t xml:space="preserve">0.212.021 Оплата стоимости проезда и багажа к месту использования  отпуска и обратно</t>
  </si>
  <si>
    <t xml:space="preserve">0.212.023 Компенсация медицинского осмотра</t>
  </si>
  <si>
    <t xml:space="preserve">0.212.024 Компенсация расходов по найму жилья приглашенным специалистам</t>
  </si>
  <si>
    <t xml:space="preserve">0.212.025 Компенсация расходов на оплату стоимости проезда к месту получения медицинской помощи и обратно</t>
  </si>
  <si>
    <t xml:space="preserve">0.212.026 Суточные при служебных командировках</t>
  </si>
  <si>
    <t xml:space="preserve">0.212.035 Компенсация стоимости проезда и провоза багажа к месту проживания уволенным</t>
  </si>
  <si>
    <t xml:space="preserve">0.212.209 Мероприятия по охране труда (Компенсация по спецпитианию для работающих во вредных условиях)</t>
  </si>
  <si>
    <t xml:space="preserve">0.213.000 Начисления на выплаты по оплате труда</t>
  </si>
  <si>
    <t xml:space="preserve">0.213.001 Начисления на выплаты по оплате труда</t>
  </si>
  <si>
    <t xml:space="preserve">0.213.003 Создание временных рабочих мест для организации временного трудоустройства Подростков</t>
  </si>
  <si>
    <t xml:space="preserve">0.213.004 Организация временного трудоустройства безработных граждан в возрасте от 18 до 20 лет из числа выпускников образовательных учреждений</t>
  </si>
  <si>
    <t xml:space="preserve">0.213.005 Организация молодежных трудовых отрядов</t>
  </si>
  <si>
    <t xml:space="preserve">0.213.006 Выплата за наставничество</t>
  </si>
  <si>
    <t xml:space="preserve">0.213.007 Организация общественных работ</t>
  </si>
  <si>
    <t xml:space="preserve">0.213.008 Начисления на выплаты по указу Президента</t>
  </si>
  <si>
    <t xml:space="preserve">0.213.009 Начисления на иные выплаты</t>
  </si>
  <si>
    <t xml:space="preserve">0.213.010 Выплаты высвобождаемым муниципальным служащим ОМСУ ХМАО - Югры в связи с принятием в собственность ХМАО - Югры медицинских организаций муниципальной системы здравоохранения</t>
  </si>
  <si>
    <t xml:space="preserve">0.213.070 Денежные выплаты медицинскому персоналу ФАП, врачам, фельшерам и медицинским сестрам скорой медицинской помощи</t>
  </si>
  <si>
    <t xml:space="preserve">0.213.081 Субвенция на ежем ден вознаграждение за классное руководство ХМАО</t>
  </si>
  <si>
    <t xml:space="preserve">0.213.082 Субвенция на ежем денежное вознаграждение за классное руководство РФ</t>
  </si>
  <si>
    <t xml:space="preserve">0.213.090 Субвенция на реализацию основных общеобразовательных программ</t>
  </si>
  <si>
    <t xml:space="preserve">0.221.000 Услуги связи</t>
  </si>
  <si>
    <t xml:space="preserve">0.221.001 Услуги связи</t>
  </si>
  <si>
    <t xml:space="preserve">0.221.091 Субвенция по информационному обеспечению общеобразовательных учреждений</t>
  </si>
  <si>
    <t xml:space="preserve">0.222.000 Транспортные услуги</t>
  </si>
  <si>
    <t xml:space="preserve">0.222.001 Транспортные услуги</t>
  </si>
  <si>
    <t xml:space="preserve">0.222.019 Проезд (спортивные мероприятия)</t>
  </si>
  <si>
    <t xml:space="preserve">0.223.000 Коммунальные услуги</t>
  </si>
  <si>
    <t xml:space="preserve">0.223.031 Оплата потребления тепловой энергии</t>
  </si>
  <si>
    <t xml:space="preserve">0.223.032 Оплата потребления э/энергии</t>
  </si>
  <si>
    <t xml:space="preserve">0.223.033 Оплата водоснабжения помещений</t>
  </si>
  <si>
    <t xml:space="preserve">0.223.034 Приобретение бутилированной воды</t>
  </si>
  <si>
    <t xml:space="preserve">0.223.424 Оплата потребления тепловой энергии СОШ № 9</t>
  </si>
  <si>
    <t xml:space="preserve">0.224.000 Арендная плата за пользование имуществом</t>
  </si>
  <si>
    <t xml:space="preserve">0.224.001 Арендная плата за пользование имуществом</t>
  </si>
  <si>
    <t xml:space="preserve">0.225.000 Работы, услуги по содержанию имущества</t>
  </si>
  <si>
    <t xml:space="preserve">0.225.036 Вывоз и утилизация ТБО</t>
  </si>
  <si>
    <t xml:space="preserve">0.225.037 Утилизация ТБО</t>
  </si>
  <si>
    <t xml:space="preserve">0.225.041 Содержание территорий кладбищ г.Нефтеюганска</t>
  </si>
  <si>
    <t xml:space="preserve">0.225.043 Договора на услуги по охране (ведомственная, вневедоственную и другая охрана)</t>
  </si>
  <si>
    <t xml:space="preserve">0.225.051 Оплата содержания помещений</t>
  </si>
  <si>
    <t xml:space="preserve">0.225.052 Оплата услуг по техническому обслуживанию и ремонту недвижимого имущества</t>
  </si>
  <si>
    <t xml:space="preserve">0.225.053 Оплата услуг по техническому обслуживанию и ремонту движимого имущества</t>
  </si>
  <si>
    <t xml:space="preserve">0.225.054 Оплата текущего ремонта зданий</t>
  </si>
  <si>
    <t xml:space="preserve">0.225.055 Обследование технического состояния оборудования и инвентаря</t>
  </si>
  <si>
    <t xml:space="preserve">0.225.096 Ремонт самотечного канализационного коллектора Ду 325 мм район поликлиники №1 в 5 мкр. г.Нефтеюганска</t>
  </si>
  <si>
    <t xml:space="preserve">0.225.097 Замена лифтов МУЗ НГБ</t>
  </si>
  <si>
    <t xml:space="preserve">0.225.098 Ямочный ремонт дорожного покрытия территории МУЗ НГБ</t>
  </si>
  <si>
    <t xml:space="preserve">0.225.130 Содержание земель общего пользования</t>
  </si>
  <si>
    <t xml:space="preserve">0.225.135 Механизированная уборка снега</t>
  </si>
  <si>
    <t xml:space="preserve">0.225.157 Измерение сопротивления изоляции электропроводки, испытание устройств защитного заземления</t>
  </si>
  <si>
    <t xml:space="preserve">0.225.210 Мероприятия по пожарной безопасности (Обеспечение функционирования и поддержки работоспособности пожарно-охранной сигнализации)</t>
  </si>
  <si>
    <t xml:space="preserve">0.225.211 Мероприятия по пожарной безопасности (Огнезащитная обработка, зарядка огнетушителей)</t>
  </si>
  <si>
    <t xml:space="preserve">0.225.217 Мероприятия по пожарной безопасности (текущий ремонт по требованиям госпожнадзора)</t>
  </si>
  <si>
    <t xml:space="preserve">0.225.218 Мероприятия по пожарной безопасности (монтаж аварийного освещения)</t>
  </si>
  <si>
    <t xml:space="preserve">0.225.219 Обслуживание программно- аппаратного комплекса "Стрелец- Мониторинг"</t>
  </si>
  <si>
    <t xml:space="preserve">0.225.273 Приборы учета (Программа энергосбережения)</t>
  </si>
  <si>
    <t xml:space="preserve">0.225.274 Энергетические обследования (Программа энергосбережения)</t>
  </si>
  <si>
    <t xml:space="preserve">0.225.275 Замена ламп (Программа энергосбережения)</t>
  </si>
  <si>
    <t xml:space="preserve">0.225.277 Модернизация систем освещения с установкой энергосберегающих светильников и автоматизированных систем управления освещением в бюджетных учреждениях ) Программа энергосбережение</t>
  </si>
  <si>
    <t xml:space="preserve">0.225.278 Мероприятия по реконструкции систем отопления и потребления энергетических ресурсов, внедрение энергосберегающего оборудования</t>
  </si>
  <si>
    <t xml:space="preserve">0.225.280 «Внедрение  автоматического регулирования для систем отопления  и горячего водоснабжения»</t>
  </si>
  <si>
    <t xml:space="preserve">0.225.281 Оказание услуг по независимой оценке пожарных рисков</t>
  </si>
  <si>
    <t xml:space="preserve">0.225.282 Оказание услуг по проведению эксплуатационных испытаний наружных пожарных лестниц</t>
  </si>
  <si>
    <t xml:space="preserve">0.225.315 Модернизация систем приточно-вытяжной вентиляции, с установкой систем автоматического регулирования (программа энергосбережения)</t>
  </si>
  <si>
    <t xml:space="preserve">0.225.348 Ремонт скульптуры "Девушка с чашей" в 10 мкр. у культурного центра "Юность"</t>
  </si>
  <si>
    <t xml:space="preserve">0.225.350 Капитальный ремонт систем тепловодоснабжения и водоотведения административного здания ДО и МП</t>
  </si>
  <si>
    <t xml:space="preserve">0.225.373 Прочие коммунальные услуги, прочие услуги по техническому обслуживанию элементов здания и имущества СОШ № 9</t>
  </si>
  <si>
    <t xml:space="preserve">0.225.434 Капитальный ремонт зданий</t>
  </si>
  <si>
    <t xml:space="preserve">0.225.455 Реконструкция СОШ 9 в 12 мкр</t>
  </si>
  <si>
    <t xml:space="preserve">0.225.505 Установка и приобретение приборов учета тепловой и электрической энергии, воды, газа, в т.ч. техническое обслуживание для последующей установки приборов учета энергетических ресурсов жил. фонда</t>
  </si>
  <si>
    <t xml:space="preserve">0.225.560 Ремонт помещения МБУЗ НГБ (перевод служб из помещений, выделенных под отделение гемодиализа)</t>
  </si>
  <si>
    <t xml:space="preserve">0.225.561 Ремонт лестничных клеток 8-этажного лечебного корпуса МБУЗ НГБ</t>
  </si>
  <si>
    <t xml:space="preserve">0.225.562 Замена окон в терапевтическом корпусе МБУЗ НГБ</t>
  </si>
  <si>
    <t xml:space="preserve">0.225.563 Текущий ремонт помещения МБУЗ НГБ под установку аппарата МРТ (магниторезонансного томографа)</t>
  </si>
  <si>
    <t xml:space="preserve">0.225.564 Текущий ремонт помещений 4 этажа 8-этажного корпуса МБУЗ НГБ</t>
  </si>
  <si>
    <t xml:space="preserve">0.225.565 Текущий ремонт оторинологического отделения хирургического корпуса МБУЗ НГБ</t>
  </si>
  <si>
    <t xml:space="preserve">0.225.603 Регулярная промывка инженерных систем (Программа энергосбережения)</t>
  </si>
  <si>
    <t xml:space="preserve">0.225.605 Возмещение затрат по ТО и содержанию светофорного хозяйства</t>
  </si>
  <si>
    <t xml:space="preserve">0.225.606 Содержание дорог</t>
  </si>
  <si>
    <t xml:space="preserve">0.225.611 Возмещение затрат по уличному и дворовому освещению</t>
  </si>
  <si>
    <t xml:space="preserve">0.225.673 Модернизация систем освещения</t>
  </si>
  <si>
    <t xml:space="preserve">0.225.675 Утепление теплового контура зданий</t>
  </si>
  <si>
    <t xml:space="preserve">0.225.697 Автодорога по ул.Мира (ул.Жилая-ул.Строителей, ул.Строителей-ул.Набережная) - (1,79км)</t>
  </si>
  <si>
    <t xml:space="preserve">0.225.698 Автодорога по ул.Объездная (ул.Сургутская-ул.Усть-Балыкская) - (3,25км)</t>
  </si>
  <si>
    <t xml:space="preserve">0.225.703 Капитальный ремонт МОУ "СОШ № 4"</t>
  </si>
  <si>
    <t xml:space="preserve">0.225.734 Ветеринарное обслуживание животных</t>
  </si>
  <si>
    <t xml:space="preserve">0.225.750 Расходы по содержанию нераспределенных и нереализованных жилых и свободных нежилых помещений, являющихся муниципальной собственностью в части жилищных услуг</t>
  </si>
  <si>
    <t xml:space="preserve">0.225.757 МОУ ДОД СДЮСШОР  по биатлону, 5 мкр., 66 дом, Стрелковый тир</t>
  </si>
  <si>
    <t xml:space="preserve">0.225.758 МОУ ДОД СДЮШОР "Спартак" (СК "Олимп")</t>
  </si>
  <si>
    <t xml:space="preserve">0.225.813 Устройство, замена и восстановление изоляции трубопроводов теплоснабжения (Программа энергосбережения)</t>
  </si>
  <si>
    <t xml:space="preserve">0.225.821 Содержание городского фонтана</t>
  </si>
  <si>
    <t xml:space="preserve">0.225.849 Кап. и тек. ремонт жил. помещ. в соответствие с постановлением администрации города</t>
  </si>
  <si>
    <t xml:space="preserve">0.225.850 Резерв на кап. и тек. ремонт жил. помещ. в соответствиие с постановлением 1536 от 03.09.08</t>
  </si>
  <si>
    <t xml:space="preserve">0.225.910 Ремонт хирургического корпуса №1 (г.Нефтеюганск, 7 мкр., дом №14/1) - травмотологический пункт, хирургического корпуса № 2 (г.Нефтеюганск, 7 мкр., дом № 14/2) - 3 этаж, генекологическое отделение, педиатрическое отделение № 1 (г.Нефтеюганск, 7 мкр., корпус № 12)</t>
  </si>
  <si>
    <t xml:space="preserve">0.225.911 Ремонт инфекционного корпуса на 25 койко-мест (г.Нефтеюганск, 7 мкр., строение 10, корпус № 1)</t>
  </si>
  <si>
    <t xml:space="preserve">0.225.997 Расходы по содержанию нераспределенных и нереализованных жилых и свободных нежилых помещений, являющихся муниципальной собственностью в части коммунальных услуг "МУ ЖЭУ","ОАО ЖЭУ", УК,ТСЖ</t>
  </si>
  <si>
    <t xml:space="preserve">0.226.000 Прочие работы, услуги</t>
  </si>
  <si>
    <t xml:space="preserve">0.226.001 Прочие работы, услуги ?????????????</t>
  </si>
  <si>
    <t xml:space="preserve">0.226.037 Утилизация ТБО</t>
  </si>
  <si>
    <t xml:space="preserve">0.226.042 Субсидии местным бюджетам на оплату стоимости питания детям школьного возраста в оздоровительных лагерях с дневным пребыванием детей</t>
  </si>
  <si>
    <t xml:space="preserve">0.226.043 Договора на услуги по охране (ведомственная, вневедоственную и другая охрана)</t>
  </si>
  <si>
    <t xml:space="preserve">0.226.044 Договора на программное (информационные технологии) обеспечение и обслуживание</t>
  </si>
  <si>
    <t xml:space="preserve">0.226.045 Договора на страхование жизни, здоровья и имущества</t>
  </si>
  <si>
    <t xml:space="preserve">0.226.046 Договора с обслуживающими организациями на предоставление питания в образовательных и лечебных учреждениях</t>
  </si>
  <si>
    <t xml:space="preserve">0.226.061 Командировки и служебные разъезды в части проживания</t>
  </si>
  <si>
    <t xml:space="preserve">0.226.062 Расходы на обязательное страхование владельцев транспортных средств</t>
  </si>
  <si>
    <t xml:space="preserve">0.226.063 Прочие текущие расходы</t>
  </si>
  <si>
    <t xml:space="preserve">0.226.064 Расходы на проживание и на оплату договоров (спортивные мероприятия)</t>
  </si>
  <si>
    <t xml:space="preserve">0.226.069 Субвенция на предоставление доп.мер соц.поддержки детям сиротам и детям оставшимся без попечения родителей(услуги банка)</t>
  </si>
  <si>
    <t xml:space="preserve">0.226.074 Субвенция на предоставление доп.мер соц.поддержки детям сиротам и детям оставшимся без попечения родителей (оздоровление детей)</t>
  </si>
  <si>
    <t xml:space="preserve">0.226.076 Субвенция на предоставление доп.мер соц.поддержки детям сиротам и детям оставшимся без попечения родителей (Оплата труда приемного родителя)</t>
  </si>
  <si>
    <t xml:space="preserve">0.226.080 Субвенция на предоставление доп.мер соц.поддержки детям сиротам и детям оставшимся без попечения родителей.(Оплата труда патронатного воспитателя)</t>
  </si>
  <si>
    <t xml:space="preserve">0.226.083 Субвенция на предосталение учащимся муниц общеобразов учреждений завтраков и обедов из бюджета АО</t>
  </si>
  <si>
    <t xml:space="preserve">0.226.085 Субвенции  местным бюджетам на организацию отдыха и  оздоровления  детей</t>
  </si>
  <si>
    <t xml:space="preserve">0.226.134 Отлов безнадзорных животных</t>
  </si>
  <si>
    <t xml:space="preserve">0.226.151 Проектные работы</t>
  </si>
  <si>
    <t xml:space="preserve">0.226.155 Снос непригодного жилья</t>
  </si>
  <si>
    <t xml:space="preserve">0.226.167 Противопаводковые мероприятия</t>
  </si>
  <si>
    <t xml:space="preserve">0.226.184 Лицвидация несанкционир. свалок</t>
  </si>
  <si>
    <t xml:space="preserve">0.226.185 Крытый каток в 15 мкрн. г.Нефтеюганск</t>
  </si>
  <si>
    <t xml:space="preserve">0.226.200 Мероприятия по охране труда (Страхование сотрудников)</t>
  </si>
  <si>
    <t xml:space="preserve">0.226.201 Мероприятия по охране труда  (Медицинский осмотр)</t>
  </si>
  <si>
    <t xml:space="preserve">0.226.202 Мероприятия по охране труда (организация обучения инструктажа, проверка знаний)</t>
  </si>
  <si>
    <t xml:space="preserve">0.226.203 Мероприятия по охране труда (Аттестация рабочих мест)</t>
  </si>
  <si>
    <t xml:space="preserve">0.226.204 Мероприятия по охране труда (Изготовление план эвакуации )</t>
  </si>
  <si>
    <t xml:space="preserve">0.226.213 Мероприятия по пожарной безопасности (Установка, наладка, монтаж пожарной сигнализации)</t>
  </si>
  <si>
    <t xml:space="preserve">0.226.214 Мероприятия по пожарной безопасности (Проведение экспертизы проектной документации, изг.плана эвакуации)</t>
  </si>
  <si>
    <t xml:space="preserve">0.226.215 Мероприятия по пожарной безопасности (Услуги по обслуживанию пожарной сигнализации)</t>
  </si>
  <si>
    <t xml:space="preserve">0.226.218 Мероприятия по пожарной безопасности (монтаж аварийного освещения)</t>
  </si>
  <si>
    <t xml:space="preserve">0.226.273 Приборы учета (Программа энергосбережения)</t>
  </si>
  <si>
    <t xml:space="preserve">0.226.274 Энергетические обследования</t>
  </si>
  <si>
    <t xml:space="preserve">0.226.346 Установка секций пешеходных светофоров на перекрестках</t>
  </si>
  <si>
    <t xml:space="preserve">0.226.347 Установка табло обратного отсчета времени на пешеходных переходах</t>
  </si>
  <si>
    <t xml:space="preserve">0.226.426 Создание обучающих курсов и проведение обязательного обучения в бюджетной сфере руководлящих лиц, ответственных за эксплуатацию зданий  (Программа энергосбережения)</t>
  </si>
  <si>
    <t xml:space="preserve">0.226.458 Услуга по приёму и складированию снежных масс</t>
  </si>
  <si>
    <t xml:space="preserve">0.226.518 Субвенция на компесацию части родительской платы за содержание ребенка в ГиМОУ, реализ.осн.общ.прогр.дошкольного образования (В части администрирования оплата труда)</t>
  </si>
  <si>
    <t xml:space="preserve">0.226.669 Сети тепловодоснабжения и канализации в микрорайоне 11Б с КНС. Сети теплоснабжения и канализации в микрорайоне 11(1 этап)</t>
  </si>
  <si>
    <t xml:space="preserve">0.226.670 Электроснабжение микрорайона 11Б с кабельными линиями от ПС 110/35/6кВ "Звездная", электроснабжение микрорайона (4 этап строительства)</t>
  </si>
  <si>
    <t xml:space="preserve">0.226.672 Техникоэкономические обоснования для внедрения замечаний по энергоаудиту</t>
  </si>
  <si>
    <t xml:space="preserve">0.226.675 Утепление теплового контура зданий</t>
  </si>
  <si>
    <t xml:space="preserve">0.226.678 Оснащение светофорного объекта системой звукового сигнала</t>
  </si>
  <si>
    <t xml:space="preserve">0.226.679 Обустройство подъездных путей к городским остановкам</t>
  </si>
  <si>
    <t xml:space="preserve">0.226.691 Дорога № 5 (ул.Киевская (от ул.Парковая до ул. Объездная-1)- (1,18 км)</t>
  </si>
  <si>
    <t xml:space="preserve">0.226.692 Автодорога по ул. Мамонтовская (развязка перекрестка ул. Мамонтовская- ул. Молодежная)</t>
  </si>
  <si>
    <t xml:space="preserve">0.226.694 Сети газоснабжения микрорайона 11 А в г. Нефтеюганске (2 этап )</t>
  </si>
  <si>
    <t xml:space="preserve">0.226.699 Дорога № 6 (продолжение ул.Мира, от ул.Жилая до ул.Объездная-1) - (0,5км)</t>
  </si>
  <si>
    <t xml:space="preserve">0.226.700 Автодорога по ул.Нефтяников (от ул.Сургутская  до ул. Пойменная) - (4,45км)</t>
  </si>
  <si>
    <t xml:space="preserve">0.226.701 Автодорога по ул.Набережная (от перекрёстка ул.Ленина-ул.Гагарина до ул.Юганская) - (0,53 км)</t>
  </si>
  <si>
    <t xml:space="preserve">0.226.704 Сети газоснабжения микрорайона 11А в г. Нефтеюганске (1 этап)</t>
  </si>
  <si>
    <t xml:space="preserve">0.226.705 Сети газоснабжения микрорайона 11А в г. Нефтеюганске (4 этап)</t>
  </si>
  <si>
    <t xml:space="preserve">0.226.707 Нежилое здание НГ МБОУ ДОД «Детская школа искусств»,  расположенного по адресу: г.Нефтеюганск, 3 мкр., д.22. (реестровый 363543)</t>
  </si>
  <si>
    <t xml:space="preserve">0.226.708 Помещение МБОУ ДОД  "Дом детского творчества» расположенного по адресу: г.Нефтеюганск, мкр 14,д.20 корп.1, первая часть. (реестровый 586844)</t>
  </si>
  <si>
    <t xml:space="preserve">0.226.709 Нежилое здание средней школы № 13, расположенное по адресу: г.Нефтеюганск, 14 мкр., д.20. (реестровый 308094)</t>
  </si>
  <si>
    <t xml:space="preserve">0.226.725 Помещение 1 филиала «Музей реки Обь» расположенное по адресу: г.Нефтеюганск,</t>
  </si>
  <si>
    <t xml:space="preserve">0.226.726 Нежилое здание консультативно-диагностического отделения МУЗ НГБ, расположенное по адресу: г.Нефтеюганск, 7 мкр., д.11. (реестровый 57493)</t>
  </si>
  <si>
    <t xml:space="preserve">0.226.727 Нежилое помещение женской консультации МУЗ НГБ, расположенное по адресу: г.Нефтеюганск, 8а мкр., д.16.(реестровый 600600)</t>
  </si>
  <si>
    <t xml:space="preserve">0.226.728 Нежилое помещение «Центр здоровья» МУЗ НГБ, расположенное по адресу: г.Нефтеюганск, 12 мкр., д.11, помещ.1. (Реестровый № 347742)</t>
  </si>
  <si>
    <t xml:space="preserve">0.226.729 Здание МУ ФиС «Спортсервис», расположенное по адресу: г.Нефтеюганск, 1 мкр, здание №34. (Реестровый № 555889)</t>
  </si>
  <si>
    <t xml:space="preserve">0.226.730 Нежилое помещение Нефтеюганская городская общественная организация Всероссийское общество инвалидов, расположенное по адресу г.Нефтеюганск, 12 мкр., д.33, помещ. 16 (реестровый № 600716)</t>
  </si>
  <si>
    <t xml:space="preserve">0.226.731 Нежилое здание администрации, расположенное по адресу г.Нефтеюганск, 2мкр., д.25, здание администрации. 16 (реестровый № 277440)</t>
  </si>
  <si>
    <t xml:space="preserve">0.226.755 Часть нежилого административного здания департамента образования администрации города, расположенного по адресу г.Нефтеюганск, 1 мкр., д.30 (вторая часть)</t>
  </si>
  <si>
    <t xml:space="preserve">0.226.756 Реконструкция хирургического корпуса № 1</t>
  </si>
  <si>
    <t xml:space="preserve">0.226.771 Нежилое здание расположенное по адресу: г.Нефтеюганск, 2 мкр., д.31, "Детский сад №13" (реестровый 308065)</t>
  </si>
  <si>
    <t xml:space="preserve">0.226.789 Разработка проектно- сметной документации для внедрения автоматического регулирования для систем отопления и горячего водоснабжения</t>
  </si>
  <si>
    <t xml:space="preserve">0.226.806 "Головная канализационная насосная станция КНС-1 во 2-а мкр г. Нефтеюганска</t>
  </si>
  <si>
    <t xml:space="preserve">0.226.847 ПИР Электроснабжение 11 Б мкр. с кабельными линиями от ПС 110/35/6 кВ "Звездная", электроснабжение мкр 11 (1 этап строительства)</t>
  </si>
  <si>
    <t xml:space="preserve">0.226.961 Станция обезжелезивания 7 мкр.57/7 реестр.№ 522074</t>
  </si>
  <si>
    <t xml:space="preserve">0.226.981 Ул. Пойменная от т.12 дот.10 и ул. Набережная от т.10 до т.9</t>
  </si>
  <si>
    <t xml:space="preserve">0.231.000</t>
  </si>
  <si>
    <t xml:space="preserve">0.231.002 Обслуживание внутреннего долга</t>
  </si>
  <si>
    <t xml:space="preserve">0.241.000 Безвозмездные перечисления государственным и муниципальным организациям</t>
  </si>
  <si>
    <t xml:space="preserve">0.241.011 Возмещение МУП ЖЭУ</t>
  </si>
  <si>
    <t xml:space="preserve">0.241.014 Возмещение УК,ТСЖ,ОАО</t>
  </si>
  <si>
    <t xml:space="preserve">0.241.041 Возмещение затрат по содержанию городского кладбища</t>
  </si>
  <si>
    <t xml:space="preserve">0.241.124 Возмещение затрат по благоустройству города в части содержания площади для складирования снежных масс</t>
  </si>
  <si>
    <t xml:space="preserve">0.241.131 Возмещение затрат в связи с осуществлением деятельности по озеленению</t>
  </si>
  <si>
    <t xml:space="preserve">0.241.217 Мероприятия по пожарной безопасности (текущий ремонт по требованиям госпожнадзора)</t>
  </si>
  <si>
    <t xml:space="preserve">0.241.606 Содержание дорог</t>
  </si>
  <si>
    <t xml:space="preserve">0.241.926 Расходы на возмещение затрат на содержание произведения "Памятник Верным Сынам Отечества"</t>
  </si>
  <si>
    <t xml:space="preserve">0.242.000 Безвозмездные перечисления организациям, за исключением государственных и муниципальных организаций</t>
  </si>
  <si>
    <t xml:space="preserve">0.242.002 Безвозмездные перечисления организациям, за исключением государственных и муниципальных организаций</t>
  </si>
  <si>
    <t xml:space="preserve">0.242.010 Компенсации недополученных доходов на услуги городской бани</t>
  </si>
  <si>
    <t xml:space="preserve">0.242.014 Возмещение УК,ТСЖ,ОАО</t>
  </si>
  <si>
    <t xml:space="preserve">0.242.040 Возмещение затрат реализ сжиж газа насел Нефтеюганскгаз</t>
  </si>
  <si>
    <t xml:space="preserve">0.242.115 Откачка септиков ж/д 11 а мкр ЮВК</t>
  </si>
  <si>
    <t xml:space="preserve">0.242.116 Доставка воды в частный сектор СУ-905 и в 11а мкр.</t>
  </si>
  <si>
    <t xml:space="preserve">0.242.142 Субсидии из бюджета города хоз-ным суб-м на возмещение затрат по содержанию и ремонту бесхоз-х-го недвиж-го имущ-ва</t>
  </si>
  <si>
    <t xml:space="preserve">0.242.225 Возмещение затрат по капитальному ремонту ж.ф (7953100)</t>
  </si>
  <si>
    <t xml:space="preserve">0.242.510 Субсидии из бюджета города на возмещение недополученных доходов юридическим лицам (за исключением муниципальных учреждений) , индивидуальным предпринимателям, оказывающим услуги отдельным категориям граждан по бесплатному проезду в автомобильном транспорте общего пользования по городским маршрутам, проходящим в пределах границ города Нефтеюганска</t>
  </si>
  <si>
    <t xml:space="preserve">0.242.602 Возмещение затрат по поставке электроэнергии для светофорного хозяйства</t>
  </si>
  <si>
    <t xml:space="preserve">0.242.610 Субсидии на возмещение недополуч. дохода в связи с оказанием услуг по организации транспорт. обслуж. населения автомобильным транспортом общего пользов. на территории города</t>
  </si>
  <si>
    <t xml:space="preserve">0.242.622 субсидии из бюджета города на возмещение затрат  хозяйствующим субъектам, осуществляющим содержание источников противопожарного водоснабжения на территории города Нефтеюганска</t>
  </si>
  <si>
    <t xml:space="preserve">0.242.801 Субсидии на возмещение организациям КК процентных ставок по заемным средствам</t>
  </si>
  <si>
    <t xml:space="preserve">0.242.802 Реконструкция самотечного канализационного коллектора № 2,   вдоль ул.Мира, ул.Нефтяников до КНС-1А, г.Нефтеюганск (I и II пусковой комплекс)</t>
  </si>
  <si>
    <t xml:space="preserve">0.262.000 Пособия по социальной помощи населению</t>
  </si>
  <si>
    <t xml:space="preserve">0.262.010 Выплаты высвобождаемым муниципальным служащим ОМСУ ХМАО - Югры в связи с принятием в собственность ХМАО - Югры медицинских организаций муниципальной системы здравоохранения</t>
  </si>
  <si>
    <t xml:space="preserve">0.262.021 На возмещение затрат в связи с предоставлением учителям общеобразовательных учреждений ипотечного кредита</t>
  </si>
  <si>
    <t xml:space="preserve">0.262.022 Приобретение жилья гражданам уволенных с военной службы и приравненными к ним лицами</t>
  </si>
  <si>
    <t xml:space="preserve">0.262.071 Субвенция на бесплатное изготовление и ремонт зубных протезов</t>
  </si>
  <si>
    <t xml:space="preserve">0.262.072 Субвенция на предоставление доп.мер соц.поддержки детям сиротам и детям оставшимся без попечения родителей(коменсация при выпуске)</t>
  </si>
  <si>
    <t xml:space="preserve">0.262.073 Субвенции на  обеспечение бесплатными молочными продуктами детей до 3х лет</t>
  </si>
  <si>
    <t xml:space="preserve">0.262.074 Субвенция на предоставление доп.мер соц.поддержки детям сиротам и детям оставшимся без попечения родителей (оздоровление детей)</t>
  </si>
  <si>
    <t xml:space="preserve">0.262.075 Субвенция на предоставление доп.мер соц.поддержки детям сиротам и детям оставшимся без попечения родителей (Выплаты приемной семье на содержание подопечных детей)</t>
  </si>
  <si>
    <t xml:space="preserve">0.262.078 Субвенция на предоставление доп.мер соц.поддержки детям сиротам и детям оставшимся без попечения родителей(Выплаты семьям опекунов на содержание подопечных детей)</t>
  </si>
  <si>
    <t xml:space="preserve">0.262.079 Субвенция на предоставление доп.мер соц.поддержки детям сиротам и детям оставшимся без попечения родителей (Выплаты патронатной семье на содержание подопечных детей)</t>
  </si>
  <si>
    <t xml:space="preserve">0.262.084 Субвенция на предоставление доп.мер соц.поддержки детям сиротам и детям оставшимся без попечения родителей (единовременное пособие)</t>
  </si>
  <si>
    <t xml:space="preserve">0.262.086 Программа: "Доступное жилье-молодым"</t>
  </si>
  <si>
    <t xml:space="preserve">0.262.087 Субсидия на возмещение части затрат учителям ипотечного кредита</t>
  </si>
  <si>
    <t xml:space="preserve">0.262.088 Субвенция на обеспечение жильем отд категорий граждан /ветераны,инвалиды/</t>
  </si>
  <si>
    <t xml:space="preserve">0.262.092 Субвенция на предоставление доп.мер соц.поддержки детям сиротам и детям оставшимся без попечения родителей (Оплата проезда )</t>
  </si>
  <si>
    <t xml:space="preserve">0.262.094 Субвенция местным бюджетам на обеспечение дополнительных гарантий прав на жилое помещение детей- сирот, детей,оставшихся без попечения родителей, лиц из числа детей- сирот, оставшихся без попечения родителей</t>
  </si>
  <si>
    <t xml:space="preserve">0.262.471 Ликвидация и расселение приспособленных для проживания строений балочного массива</t>
  </si>
  <si>
    <t xml:space="preserve">0.262.517 Субвенция на компесацию части родительской платы за содержание ребенка в ГиМОУ, реализ.осн.общ.прогр.дошкольного образования (нв выплату компенсации из АО)</t>
  </si>
  <si>
    <t xml:space="preserve">0.262.764 Пособия по социальной помощи населению</t>
  </si>
  <si>
    <t xml:space="preserve">0.262.937 Субсидия на приобретение (строительство) жилого помещения</t>
  </si>
  <si>
    <t xml:space="preserve">0.263.000 Пенсии, пособия, выплачиваемые организациями сектора государственного управления</t>
  </si>
  <si>
    <t xml:space="preserve">0.290.000 Прочие расходы</t>
  </si>
  <si>
    <t xml:space="preserve">0.290.038 Оплата по исполнительным листам (мировое соглашение)</t>
  </si>
  <si>
    <t xml:space="preserve">0.290.039 Прочие расходы (спортивные мероприятия)</t>
  </si>
  <si>
    <t xml:space="preserve">0.290.048 Оплата налогов и сборов, платежей, госпошлин, лицензий, штрафов</t>
  </si>
  <si>
    <t xml:space="preserve">0.290.050 Оплата по исполнительным листам</t>
  </si>
  <si>
    <t xml:space="preserve">0.290.292 Прочие расходы</t>
  </si>
  <si>
    <t xml:space="preserve">0.290.293 Представительские расходы</t>
  </si>
  <si>
    <t xml:space="preserve">0.290.519 Субвенция на компесацию части родительской платы за содержание ребенка в ГиМОУ, реализ.осн.общ.прогр.дошкольного образования (В части администрирование расходные материалы)</t>
  </si>
  <si>
    <t xml:space="preserve">0.310.000 Увеличение стоимости основных средств</t>
  </si>
  <si>
    <t xml:space="preserve">0.310.077 Субвенция на обеспечение прав детей детей-инвалидов и семей, имеющих детей-инвалидов, на образование, воспитание и обучение</t>
  </si>
  <si>
    <t xml:space="preserve">0.310.089 Субвенции на обеспечение жилыми помещениями детей-сирот, детей,оставшихся без попечения</t>
  </si>
  <si>
    <t xml:space="preserve">0.310.090 Субвенция на реализацию основных общеобразовательных программ</t>
  </si>
  <si>
    <t xml:space="preserve">0.310.093 Субвенция на осуществление полномочий по хранению, комплектованию, учету и использованию архивных документов, относящихся к гос. собственности автономного округа</t>
  </si>
  <si>
    <t xml:space="preserve">0.310.216 Мероприятия по пожарной безопасности (Приобретение средств (огнетушителей, противогазы и т.д.)</t>
  </si>
  <si>
    <t xml:space="preserve">0.310.220 обесп жильем гр-н прож в непр жилье</t>
  </si>
  <si>
    <t xml:space="preserve">0.310.225 жилищ строит-во /спец жил фонд/</t>
  </si>
  <si>
    <t xml:space="preserve">0.310.273 Приборы учета (Программа энергосбережения)</t>
  </si>
  <si>
    <t xml:space="preserve">0.310.277 Модернизация систем освещения с установкой энергосберегающих светильников и автоматизированных систем управления освещением в бюджетных учреждениях</t>
  </si>
  <si>
    <t xml:space="preserve">0.310.280 «Внедрение  автоматического регулирования для систем отопления  и горячего водоснабжения»</t>
  </si>
  <si>
    <t xml:space="preserve">0.310.312 Приобретение оборудования</t>
  </si>
  <si>
    <t xml:space="preserve">0.310.314 Приобретение жилья</t>
  </si>
  <si>
    <t xml:space="preserve">0.310.315 Модернизация систем приточно-вытяжной вентиляции, с установкой систем автоматического регулирования (программа энергосбережения)</t>
  </si>
  <si>
    <t xml:space="preserve">0.310.316 Футбольное поле (за счет средств резервного фонда Правительства ХМАО)</t>
  </si>
  <si>
    <t xml:space="preserve">0.310.317 Приобретение и подключение пожарной автоматики на пульт подразделения пожарной охраны</t>
  </si>
  <si>
    <t xml:space="preserve">0.310.484 Транспортные средства</t>
  </si>
  <si>
    <t xml:space="preserve">0.310.485 Спец. техника</t>
  </si>
  <si>
    <t xml:space="preserve">0.310.613 Канализационно- очистные сооружения производительностью 50 000 м3/сутки в городе Нефтеюганске</t>
  </si>
  <si>
    <t xml:space="preserve">0.310.669 Сети тепловодоснабжения и канализации в микрорайоне 11Б с КНС. Сети теплоснабжения и канализации в микрорайоне 11(1 этап)</t>
  </si>
  <si>
    <t xml:space="preserve">0.310.670 Электроснабжение микрорайона 11Б с кабельными линиями от ПС 110/35/6кВ "Звездная", электроснабжение микрорайона (4 этап строительства)</t>
  </si>
  <si>
    <t xml:space="preserve">0.310.684 Приобретение и установка ограждения МБДОУ "ДС № 1"</t>
  </si>
  <si>
    <t xml:space="preserve">0.310.686 Приобретение систем видео обзора</t>
  </si>
  <si>
    <t xml:space="preserve">0.310.691 Дорога № 5 (ул.Киевская (от ул.Парковая до ул. Объездная-1)- (1,18 км)</t>
  </si>
  <si>
    <t xml:space="preserve">0.310.692 Автодорога по ул. Мамонтовская (развязка перекрестка ул. Мамонтовская- ул. Молодежная)</t>
  </si>
  <si>
    <t xml:space="preserve">0.310.694 Сети газоснабжения микрорайона 11 А в г. Нефтеюганске (2 этап )</t>
  </si>
  <si>
    <t xml:space="preserve">0.310.695 Сети тепловодоснабжения и канализации в микрорайоне 11Б с КНС, сети тепловодоснабжения и канализации в микрорайоне 11 (4 этап)</t>
  </si>
  <si>
    <t xml:space="preserve">0.310.696 Сети газоснабжения микрорайона 11 А в г. Нефтеюганске (3 этап )</t>
  </si>
  <si>
    <t xml:space="preserve">0.310.699 Дорога № 6 (продолжение ул.Мира, от ул.Жилая до ул.Объездная-1) - (0,5км)</t>
  </si>
  <si>
    <t xml:space="preserve">0.310.702 Реконструкция МОУ "Начальная школа -детский сад № 4"</t>
  </si>
  <si>
    <t xml:space="preserve">0.310.704 Сети газоснабжения микрорайона 11А в г. Нефтеюганске (1 этап)</t>
  </si>
  <si>
    <t xml:space="preserve">0.310.705 Сети газоснабжения микрорайона 11А в г. Нефтеюганске (4 этап)</t>
  </si>
  <si>
    <t xml:space="preserve">0.310.708 Помещение МБОУ ДОД  "Дом детского творчества» расположенного по адресу: г.Нефтеюганск, мкр 14,д.20 корп.1, первая часть. (реестровый 586844)</t>
  </si>
  <si>
    <t xml:space="preserve">0.310.726 Нежилое здание консультативно-диагностического отделения МУЗ НГБ, расположенное по адресу: г.Нефтеюганск, 7 мкр., д.11. (реестровый 57493)</t>
  </si>
  <si>
    <t xml:space="preserve">0.310.727 Нежилое помещение женской консультации МУЗ НГБ, расположенное по адресу: г.Нефтеюганск, 8а мкр., д.16.(реестровый 600600)</t>
  </si>
  <si>
    <t xml:space="preserve">0.310.728 Нежилое помещение «Центр здоровья» МУЗ НГБ, расположенное по адресу: г.Нефтеюганск, 12 мкр., д.11, помещ.1. (Реестровый № 347742)</t>
  </si>
  <si>
    <t xml:space="preserve">0.310.730 Нежилое помещение Нефтеюганская городская общественная организация Всероссийское общество инвалидов, расположенное по адресу г.Нефтеюганск, 12 мкр., д.33, помещ. 16 (реестровый № 600716)</t>
  </si>
  <si>
    <t xml:space="preserve">0.310.731 Нежилое здание администрации, расположенное по адресу г.Нефтеюганск, 2мкр., д.25, здание администрации. 16 (реестровый № 277440)</t>
  </si>
  <si>
    <t xml:space="preserve">0.310.755 Часть нежилого административного здания департамента образования администрации города, расположенного по адресу г.Нефтеюганск, 1 мкр., д.30 (вторая часть)</t>
  </si>
  <si>
    <t xml:space="preserve">0.310.756 Реконструкция хирургического корпуса № 1</t>
  </si>
  <si>
    <t xml:space="preserve">0.310.771 Нежилое здание расположенное по адресу: г.Нефтеюганск, 2 мкр., д.31, "Детский сад №13" (реестровый 308065)</t>
  </si>
  <si>
    <t xml:space="preserve">0.310.806 "Головная канализационная насосная станция КНС-1 во 2-а мкр г. Нефтеюганска</t>
  </si>
  <si>
    <t xml:space="preserve">0.310.813 Устройство, замена и восстановление изоляции трубопроводов теплоснабжения (Программа энергосбережения)</t>
  </si>
  <si>
    <t xml:space="preserve">0.310.847 ПИР Электроснабжение 11 Б мкр. с кабельными линиями от ПС 110/35/6 кВ "Звездная", электроснабжение мкр 11 (1 этап строительства)</t>
  </si>
  <si>
    <t xml:space="preserve">0.310.961 Станция обезжелезивания 7 мкр.57/7 реестр.№ 522074</t>
  </si>
  <si>
    <t xml:space="preserve">0.340.000 Увеличение стоимости материальных запасов</t>
  </si>
  <si>
    <t xml:space="preserve">0.340.077 Субвенция на обеспечение прав детей детей-инвалидов и семей, имеющих детей-инвалидов, на образование, воспитание и обучение</t>
  </si>
  <si>
    <t xml:space="preserve">0.340.090 Субвенция на реализацию основных общеобразовательных программ</t>
  </si>
  <si>
    <t xml:space="preserve">0.340.093 Субвенция на осуществление полномочий по хранению, комплектованию, учету и использованию архивных документов, относящихся к гос. собственности автономного округа</t>
  </si>
  <si>
    <t xml:space="preserve">0.340.205 Мероприятия по охране труда (Спецпитание для работающих во вредных условиях)</t>
  </si>
  <si>
    <t xml:space="preserve">0.340.206 Мероприятия по охране труда (Приобретение средств индивидуальной защиты:предоохранительные приспособления,Спецодежда и т.д.)</t>
  </si>
  <si>
    <t xml:space="preserve">0.340.207 Мероприятия по охране труда (приобретение средств индивидуальной защиты:маски, медицинские перчатки и т.д.)</t>
  </si>
  <si>
    <t xml:space="preserve">0.340.216 Мероприятия по пожарной безопасности (Приобретение средств (огнетушителей, противогазы и т.д.)</t>
  </si>
  <si>
    <t xml:space="preserve">0.340.275 Замена ламп (Программа энергосбережения)</t>
  </si>
  <si>
    <t xml:space="preserve">0.340.277 Модернизация систем освещения с установкой энергосберегающих светильников и автоматизированных систем управления освещением в бюджетных учреждениях ) Программа энергосбережение</t>
  </si>
  <si>
    <t xml:space="preserve">0.340.341 Медикаменты</t>
  </si>
  <si>
    <t xml:space="preserve">0.340.342 Продукты питания</t>
  </si>
  <si>
    <t xml:space="preserve">0.340.343 Мягкий инвентарь</t>
  </si>
  <si>
    <t xml:space="preserve">0.340.344 Прочие расходные материалы предметов снабжения</t>
  </si>
  <si>
    <t xml:space="preserve">0.340.345 Горюче-смазочные материалы</t>
  </si>
  <si>
    <t xml:space="preserve">0.340.519 Субвенция на компесацию части родительской платы за содержание ребенка в ГиМОУ, реализ.осн.общ.прогр.дошкольного образования (В части администрирование расходные материалы)</t>
  </si>
  <si>
    <t xml:space="preserve">0.340.673 Модернизация систем освещения</t>
  </si>
  <si>
    <t xml:space="preserve">0.340.675 Утепление теплового контура зданий</t>
  </si>
  <si>
    <t xml:space="preserve">1.000.000 Мероприятия по софинансированию</t>
  </si>
  <si>
    <t xml:space="preserve">1.000.000</t>
  </si>
  <si>
    <t xml:space="preserve">1.000.045 Договора на страхование жизни, здоровья и имущества</t>
  </si>
  <si>
    <t xml:space="preserve">1.000.068 Водопроводные сети 9 мкр., к ж.д. № 1,4,7,16,17,23,24,25,26,27,28 (Инв. № 70269) (Капитальный ремонт участка водопровода от ВК-1сущ. у ж.д.№25 до ВК-4/ПГсущ. в 9 мкр.)</t>
  </si>
  <si>
    <t xml:space="preserve">1.000.178 Благоустройство дворовых территорий</t>
  </si>
  <si>
    <t xml:space="preserve">1.000.272 Строительство парково-досуг зоны с крытым бассейном</t>
  </si>
  <si>
    <t xml:space="preserve">1.000.314 Приобретение жилья</t>
  </si>
  <si>
    <t xml:space="preserve">1.000.411 Благоустройство дворовых территорий (поставка МАФ)</t>
  </si>
  <si>
    <t xml:space="preserve">1.000.474 Сети тепловодоснабжения и канализации в микрорайоне 11Б с КНС. Сети тепловодоснабжения и канализации в микрорайоне 11(3 этап)</t>
  </si>
  <si>
    <t xml:space="preserve">1.000.520 Грант начинающим предпринимателям</t>
  </si>
  <si>
    <t xml:space="preserve">1.000.542 Капитальный ремонт сети теплоснабжения в 13 мкр. от ТК 13-18 к ж.д. 18,19</t>
  </si>
  <si>
    <t xml:space="preserve">1.000.543 Капитальный ремонт сети теплоснабжения в 13 мкр. от ТКШк 13-10 к ж.д.№8</t>
  </si>
  <si>
    <t xml:space="preserve">1.000.544 Капитальный ремонт сети теплоснабжения в 6 мкр. от ТК6-10 до тК6-12 к ж.д. № 10,11,13,14,15,16</t>
  </si>
  <si>
    <t xml:space="preserve">1.000.545 Капитальный ремонт сети теплоснабжения в 6 мкр. от ТК6-49 до ТК6-43 к ж.д. № 70а,41,42,43</t>
  </si>
  <si>
    <t xml:space="preserve">1.000.559 ООО "Комбинат школьного питания"</t>
  </si>
  <si>
    <t xml:space="preserve">1.000.571 (СМР) ул.Усть-Балыкская (от ул.Нефтяников до здания старого аэропорта)</t>
  </si>
  <si>
    <t xml:space="preserve">1.000.572 (СМР) ул.Молодёжная (от ул.Мамонтовская до ул.Набережная)</t>
  </si>
  <si>
    <t xml:space="preserve">1.000.573 (СМР) ул.Коммунальная</t>
  </si>
  <si>
    <t xml:space="preserve">1.000.574 (СМР) "Автодорога по ул.Набережная (от перекрестка ул.Ленина - ул.Гагарина до ул.Юганская)" (участок автодороги от перекрестка ул.Молодежная до ул.Юганская)</t>
  </si>
  <si>
    <t xml:space="preserve">1.000.575 (СМР) "Автодорога по ул.Набережная (от перекрестка ул.Ленина - ул.Гагарина до ул.Юганская)" (участок автодороги от перекрестка ул.Ленина - ул.Гагарина до ул.Молодежная)</t>
  </si>
  <si>
    <t xml:space="preserve">1.000.577 Капитальный ремонт участка линейного объекта "Канализационные сети 11 мкр. ж.д.№63,64,65,66,67,69,70,74,95,96,97,100". Инв. №70411</t>
  </si>
  <si>
    <t xml:space="preserve">1.000.578 Капитальный ремонт участка линейного объекта "Соединительные водоводы "Водоснабжение промзоны" Инв. №30013</t>
  </si>
  <si>
    <t xml:space="preserve">1.000.583 Сети тепловодоснабжения и канализации  в  микрорайоне 11б  с КНС. Сети тепловодоснабжения  и канализации в микрорайоне 11 (I этап)  (14 этап строительства)</t>
  </si>
  <si>
    <t xml:space="preserve">1.000.590 Сети тепловодоснабжения и канализации в микрорайоне 11Б с КНС, сети тепловодоснабжения и канализации в микрорайоне 11 (I этап) (5 этап строительства)</t>
  </si>
  <si>
    <t xml:space="preserve">1.000.591 Сети тепловодоснабжения и канализации в микрорайоне 11Б с КНС, сети тепловодоснабжения и канализации в микрорайоне 11 (I этап) (4 этап строительства)</t>
  </si>
  <si>
    <t xml:space="preserve">1.000.592 Сети тепловодоснабжения и канализации в микрорайоне 11Б с КНС, сети тепловодоснабжения и канализации в микрорайоне 11 (II-IV этап) (15 этап строительства)</t>
  </si>
  <si>
    <t xml:space="preserve">1.000.594 Газоснабжение коттеджной застройки в 11Б микрорайоне г. Нефтеюганска</t>
  </si>
  <si>
    <t xml:space="preserve">1.000.595 Сети газоснабжения микрорайона 11А в г. Нефтеюганске (3 этап)</t>
  </si>
  <si>
    <t xml:space="preserve">1.000.613 Канализационно- очистные сооружения производительностью 50 000 м3/сутки в городе Нефтеюганске</t>
  </si>
  <si>
    <t xml:space="preserve">1.000.614 Капитальный ремонт вводов газопроводов к жилым домам 7 микрорайона г.Нефтеюганска</t>
  </si>
  <si>
    <t xml:space="preserve">1.000.615 Сети канализации, протяженностью 463 м, расположенные по адресу: г.Нефтеюганск, ул.Гагарина, сооружение КН-1, реестровый номер 623426 (Капитальный ремонт участка сетей канализации у детского дома "Светозар")</t>
  </si>
  <si>
    <t xml:space="preserve">1.000.692 Автодорога по ул. Мамонтовская (развязка перекрестка ул. Мамонтовская- ул. Молодежная)</t>
  </si>
  <si>
    <t xml:space="preserve">1.000.694 Сети газоснабжения микрорайона 11 А в г. Нефтеюганске (2 этап )</t>
  </si>
  <si>
    <t xml:space="preserve">1.000.700 Автодорога по ул.Нефтяников (от ул.Сургутская до ул. Пойменная)</t>
  </si>
  <si>
    <t xml:space="preserve">1.000.701 Автодорога по ул.Набережная (от перекрёстка ул.Ленина-ул.Гагарина до ул.Юганская)</t>
  </si>
  <si>
    <t xml:space="preserve">1.000.765 Мониторинг деятельности малого и среднего предпринимательства</t>
  </si>
  <si>
    <t xml:space="preserve">1.000.767 Образовательные мероприятия для субъектов предпринимательства</t>
  </si>
  <si>
    <t xml:space="preserve">1.000.777 Возмещение затрат социальному и семейному бизнесу</t>
  </si>
  <si>
    <t xml:space="preserve">1.000.949 Развитие молодежного предпринимательства</t>
  </si>
  <si>
    <t xml:space="preserve">1.000.950 Компенсация арендных платежей и консалтинговых услуг</t>
  </si>
  <si>
    <t xml:space="preserve">1.000.951 Приобретение оборудования и лицензионных програмных продуктов</t>
  </si>
  <si>
    <t xml:space="preserve">1.000.952 Сертификация пищевой продукции и продовольственного сырья</t>
  </si>
  <si>
    <t xml:space="preserve">1.000.953 Финансовая поддержка Организаций</t>
  </si>
  <si>
    <t xml:space="preserve">1.000.954 Создание условий для развития Субъектов осуществляющих наиболее приоритетную деятельность</t>
  </si>
  <si>
    <t xml:space="preserve">1.000.955 Грант социальному предпринимательству</t>
  </si>
  <si>
    <t xml:space="preserve">1.000.961 Станция обезжелезивания 7 мкр.57/7 реестр.№ 522074</t>
  </si>
  <si>
    <t xml:space="preserve">1.000.974 "Реконструкция нежилого строения роддома. г.Нефтеюганск, 7мкр., строение № 9. (реестр. №57524)"</t>
  </si>
  <si>
    <t xml:space="preserve">1.000.980 Капитальный ремонт многоквартирных домов</t>
  </si>
  <si>
    <t xml:space="preserve">1.000.991 Крытый каток в 15 микрорайоне города Нефтеюганска</t>
  </si>
  <si>
    <t xml:space="preserve">1.211.000</t>
  </si>
  <si>
    <t xml:space="preserve">1.211.003 Создание временных рабочих мест для организации временного трудоустройства подростков</t>
  </si>
  <si>
    <t xml:space="preserve">1.211.004 Организация временного трудоустройства безработных граждан в возрасте от 18 до 20 лет из числа выпускников образовательных учреждений</t>
  </si>
  <si>
    <t xml:space="preserve">1.213.000</t>
  </si>
  <si>
    <t xml:space="preserve">1.213.003 Создание временных рабочих мест для организации временного трудоустройства подростков</t>
  </si>
  <si>
    <t xml:space="preserve">1.213.004 Организация временного трудоустройства безработных граждан в возрасте от 18 до 20 лет из числа выпускников образовательных учреждений</t>
  </si>
  <si>
    <t xml:space="preserve">1.221.000</t>
  </si>
  <si>
    <t xml:space="preserve">1.221.001 Услуги связи</t>
  </si>
  <si>
    <t xml:space="preserve">1.226.000</t>
  </si>
  <si>
    <t xml:space="preserve">1.226.042 Субсидии местным бюджетам на оплату стоимости питания детям школьного возраста в оздоровительных лагерях с дневным пребыванием детей</t>
  </si>
  <si>
    <t xml:space="preserve">1.226.044 Договора на программное (информационные технологии) обеспечение и обслуживание</t>
  </si>
  <si>
    <t xml:space="preserve">1.226.063 Прочие текущие расходы</t>
  </si>
  <si>
    <t xml:space="preserve">1.242.000</t>
  </si>
  <si>
    <t xml:space="preserve">1.242.801 Субсидии на возмещение организациям КК процентных ставок по заемным средствам</t>
  </si>
  <si>
    <t xml:space="preserve">1.262.000</t>
  </si>
  <si>
    <t xml:space="preserve">1.262.087 Субсидия на возмещение части затрат учителям ипотечного кредита</t>
  </si>
  <si>
    <t xml:space="preserve">1.262.937 Субсидия на приобретение (строительство) жилого помещения</t>
  </si>
  <si>
    <t xml:space="preserve">1.290.000</t>
  </si>
  <si>
    <t xml:space="preserve">1.290.292 Прочие расходы</t>
  </si>
  <si>
    <t xml:space="preserve">1.310.000</t>
  </si>
  <si>
    <t xml:space="preserve">1.310.312 Приобретение оборудования</t>
  </si>
  <si>
    <t xml:space="preserve">1.310.314 Приобретение жилья</t>
  </si>
  <si>
    <r>
      <rPr>
        <sz val="14"/>
        <rFont val="Times New Roman"/>
        <family val="1"/>
        <charset val="204"/>
      </rPr>
      <t xml:space="preserve">На</t>
    </r>
    <r>
      <rPr>
        <b val="true"/>
        <sz val="14"/>
        <rFont val="Times New Roman"/>
        <family val="1"/>
        <charset val="204"/>
      </rPr>
      <t xml:space="preserve"> 2024 год</t>
    </r>
    <r>
      <rPr>
        <sz val="14"/>
        <rFont val="Times New Roman"/>
        <family val="1"/>
        <charset val="204"/>
      </rPr>
      <t xml:space="preserve"> к увеличению расходной части на сумму</t>
    </r>
  </si>
  <si>
    <r>
      <rPr>
        <sz val="14"/>
        <rFont val="Times New Roman"/>
        <family val="1"/>
        <charset val="204"/>
      </rPr>
      <t xml:space="preserve">На</t>
    </r>
    <r>
      <rPr>
        <b val="true"/>
        <sz val="14"/>
        <rFont val="Times New Roman"/>
        <family val="1"/>
        <charset val="204"/>
      </rPr>
      <t xml:space="preserve"> 2026 год</t>
    </r>
    <r>
      <rPr>
        <sz val="14"/>
        <rFont val="Times New Roman"/>
        <family val="1"/>
        <charset val="204"/>
      </rPr>
      <t xml:space="preserve"> к увеличению расходной части на сумму</t>
    </r>
  </si>
  <si>
    <t xml:space="preserve">- муниципальные гарантии </t>
  </si>
  <si>
    <t xml:space="preserve">Департамент образования и молодёжной политики администрации города Нефтеюганска</t>
  </si>
  <si>
    <t xml:space="preserve">0709 0241184050 121</t>
  </si>
  <si>
    <r>
      <rPr>
        <i val="true"/>
        <sz val="16"/>
        <rFont val="Times New Roman"/>
        <family val="1"/>
        <charset val="204"/>
      </rPr>
      <t xml:space="preserve">Перераспределение бюджетных ассигнований  </t>
    </r>
    <r>
      <rPr>
        <sz val="16"/>
        <rFont val="Times New Roman"/>
        <family val="1"/>
        <charset val="204"/>
      </rPr>
      <t xml:space="preserve">по осуществлению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 фонда оплаты труда 703 866 руб., со взносов по обязательному социальному страхованию 212 567 руб., </t>
    </r>
    <r>
      <rPr>
        <i val="true"/>
        <sz val="16"/>
        <rFont val="Times New Roman"/>
        <family val="1"/>
        <charset val="204"/>
      </rPr>
      <t xml:space="preserve">на оплату расходов по договорам на осуществление работ (услуг) по сбору, обработке документов и перечислению средств по выплате компенсации части родительской платы, обслуживанию и ремонту оборудования, установке программного обеспечения, </t>
    </r>
    <r>
      <rPr>
        <sz val="16"/>
        <rFont val="Times New Roman"/>
        <family val="1"/>
        <charset val="204"/>
      </rPr>
      <t xml:space="preserve">непосредственно связанных с администрированием переданного государственного полномочия, в соответствии с постановлением Правительства ХМАО-Югры от 07.04.2017 №125-п 916 433 рубля</t>
    </r>
  </si>
  <si>
    <t xml:space="preserve">0709 0241184050 129</t>
  </si>
  <si>
    <t xml:space="preserve">0709 0241184050 244</t>
  </si>
  <si>
    <t xml:space="preserve">0102 4000185150 121</t>
  </si>
  <si>
    <r>
      <rPr>
        <i val="true"/>
        <sz val="16"/>
        <rFont val="Times New Roman"/>
        <family val="1"/>
        <charset val="204"/>
      </rPr>
      <t xml:space="preserve">Уточнение иных межбюджетных трансфертов</t>
    </r>
    <r>
      <rPr>
        <sz val="16"/>
        <rFont val="Times New Roman"/>
        <family val="1"/>
        <charset val="204"/>
      </rPr>
      <t xml:space="preserve"> согласно уведомления департамента финансов ХМАО-Югры №580/03/14 от 25.03.2024. Постановление Правительства Ханты-Мансийского автономного округа – Югры от 22 марта 2024 года № 112-п "Для служебного пользования"</t>
    </r>
  </si>
  <si>
    <t xml:space="preserve">0102 4000185150 129</t>
  </si>
  <si>
    <t xml:space="preserve">0104 1640185150 121</t>
  </si>
  <si>
    <t xml:space="preserve">0104 1640185150 129</t>
  </si>
  <si>
    <t xml:space="preserve">0113 1641685150 121</t>
  </si>
  <si>
    <t xml:space="preserve">0113 1641685150 129</t>
  </si>
  <si>
    <t xml:space="preserve">1202 2141285150 621</t>
  </si>
  <si>
    <t xml:space="preserve">0709 0240185150 121</t>
  </si>
  <si>
    <t xml:space="preserve">0709 0240185150 129</t>
  </si>
  <si>
    <t xml:space="preserve">1103 061P550810 612</t>
  </si>
  <si>
    <r>
      <rPr>
        <i val="true"/>
        <sz val="16"/>
        <rFont val="Times New Roman"/>
        <family val="1"/>
        <charset val="204"/>
      </rPr>
      <t xml:space="preserve">Уточнение иных межбюджетных трансфертов </t>
    </r>
    <r>
      <rPr>
        <sz val="16"/>
        <rFont val="Times New Roman"/>
        <family val="1"/>
        <charset val="204"/>
      </rPr>
      <t xml:space="preserve">на государственную поддержку организаций, входящих в систему спортивной подготовки </t>
    </r>
    <r>
      <rPr>
        <i val="true"/>
        <sz val="16"/>
        <rFont val="Times New Roman"/>
        <family val="1"/>
        <charset val="204"/>
      </rPr>
      <t xml:space="preserve">с окружного бюджета на федеральный в целях соблюдения долей софинансирования</t>
    </r>
    <r>
      <rPr>
        <sz val="16"/>
        <rFont val="Times New Roman"/>
        <family val="1"/>
        <charset val="204"/>
      </rPr>
      <t xml:space="preserve"> на приобретение оборудования и прочих основных средств для МБУ ДО "СШОР "Спартак" согласно уведомлений департамента финансов ХМАО-Югры №270/03/202 от 26.03.2024, №270/03/203 от 26.03.2024 </t>
    </r>
  </si>
  <si>
    <t xml:space="preserve">0505 1240185150 121</t>
  </si>
  <si>
    <t xml:space="preserve">0505 1240185150 129</t>
  </si>
  <si>
    <t xml:space="preserve">0501 111F367483 853</t>
  </si>
  <si>
    <r>
      <rPr>
        <i val="true"/>
        <sz val="16"/>
        <rFont val="Times New Roman"/>
        <family val="1"/>
        <charset val="204"/>
      </rPr>
      <t xml:space="preserve">Уточнение субсидии на обеспечение устойчивого сокращения непригодного для проживания жилищного фонда, </t>
    </r>
    <r>
      <rPr>
        <sz val="16"/>
        <rFont val="Times New Roman"/>
        <family val="1"/>
        <charset val="204"/>
      </rPr>
      <t xml:space="preserve">за счет средств, поступивших от публично-правовой компании "Фонд развития территорий" согласно уведомлений департамента финансов ХМАО-Югры №480/03/922 от 11.03.2024, №480/03/923 от 11.03.2024, №480/03/924 от 11.03.2024 </t>
    </r>
  </si>
  <si>
    <t xml:space="preserve">0501 111F367484 853</t>
  </si>
  <si>
    <r>
      <rPr>
        <i val="true"/>
        <sz val="16"/>
        <rFont val="Times New Roman"/>
        <family val="1"/>
        <charset val="204"/>
      </rPr>
      <t xml:space="preserve">Уточнение субсидии на обеспечение устойчивого сокращения непригодного для проживания жилищного фонда, </t>
    </r>
    <r>
      <rPr>
        <sz val="16"/>
        <rFont val="Times New Roman"/>
        <family val="1"/>
        <charset val="204"/>
      </rPr>
      <t xml:space="preserve">за счет средств Ханты-Мансийского автономного округа-Югры согласно уведомления департамента финансов ХМАО-Югры №480/03/920 от 11.03.2024 </t>
    </r>
  </si>
  <si>
    <t xml:space="preserve">0701 0250182090 414</t>
  </si>
  <si>
    <r>
      <rPr>
        <i val="true"/>
        <sz val="16"/>
        <rFont val="Times New Roman"/>
        <family val="1"/>
        <charset val="204"/>
      </rPr>
      <t xml:space="preserve">Уточнение субсидии на создание образовательных организаций, организаций для отдыха и оздоровления детей на обьект " Детский сад на 300 мест в 16 микрорайоне г.Нефтеюганска" (остатки 2023 года)</t>
    </r>
    <r>
      <rPr>
        <sz val="16"/>
        <rFont val="Times New Roman"/>
        <family val="1"/>
        <charset val="204"/>
      </rPr>
      <t xml:space="preserve">согласно уведомления департамента финансов ХМАО-Югры №480/03/901 от 11.03.2024</t>
    </r>
  </si>
  <si>
    <t xml:space="preserve">Уточнение за счет муниципальных гарантий</t>
  </si>
  <si>
    <t xml:space="preserve">Департамент имущественных и земельных отношений администрации города Нефтеюганска</t>
  </si>
  <si>
    <t xml:space="preserve">0103 4000102040 244</t>
  </si>
  <si>
    <r>
      <rPr>
        <sz val="16"/>
        <rFont val="Times New Roman"/>
        <family val="1"/>
        <charset val="204"/>
      </rPr>
      <t xml:space="preserve">Дополнительные бюджетные ассигнования </t>
    </r>
    <r>
      <rPr>
        <i val="true"/>
        <sz val="16"/>
        <rFont val="Times New Roman"/>
        <family val="1"/>
        <charset val="204"/>
      </rPr>
      <t xml:space="preserve">для приобретения (изготовления) подарочной и сувенирной продукции к юбилею Думы города Нефтеюганска </t>
    </r>
    <r>
      <rPr>
        <sz val="16"/>
        <rFont val="Times New Roman"/>
        <family val="1"/>
        <charset val="204"/>
      </rPr>
      <t xml:space="preserve">(брошюра 200 шт.356,57 руб., скульптура кабинетная "Медведь идущий"100 шт.*2 116,67 рублей)</t>
    </r>
  </si>
  <si>
    <t xml:space="preserve">0104 1640102040 321</t>
  </si>
  <si>
    <r>
      <rPr>
        <sz val="16"/>
        <rFont val="Times New Roman"/>
        <family val="1"/>
        <charset val="204"/>
      </rPr>
      <t xml:space="preserve">Дополнительные бюджетные ассигнования </t>
    </r>
    <r>
      <rPr>
        <i val="true"/>
        <sz val="16"/>
        <rFont val="Times New Roman"/>
        <family val="1"/>
        <charset val="204"/>
      </rPr>
      <t xml:space="preserve">на выплату пособия за первые три дня временной нетрудоспособности за счет средств работодателя в случае заболевания работника или полученной им травмы (за исключением несчастных случаев на производстве и профессиональных заболеваний) бывшему работнику.</t>
    </r>
  </si>
  <si>
    <t xml:space="preserve">0113 16416G4270 121</t>
  </si>
  <si>
    <r>
      <rPr>
        <sz val="16"/>
        <rFont val="Times New Roman"/>
        <family val="1"/>
        <charset val="204"/>
      </rPr>
      <t xml:space="preserve">Дополнительные бюджетные ассигнования </t>
    </r>
    <r>
      <rPr>
        <i val="true"/>
        <sz val="16"/>
        <rFont val="Times New Roman"/>
        <family val="1"/>
        <charset val="204"/>
      </rPr>
      <t xml:space="preserve">на выплату единовременного поощрения в размере одного месячного денежного содержания, в связи с достижением возраста 50 лет </t>
    </r>
    <r>
      <rPr>
        <sz val="16"/>
        <rFont val="Times New Roman"/>
        <family val="1"/>
        <charset val="204"/>
      </rPr>
      <t xml:space="preserve">(Ст.46.4 Устава города)</t>
    </r>
  </si>
  <si>
    <t xml:space="preserve">0113 16416G4270 129</t>
  </si>
  <si>
    <t xml:space="preserve">0113 4000320970 831</t>
  </si>
  <si>
    <r>
      <rPr>
        <sz val="16"/>
        <rFont val="Times New Roman"/>
        <family val="1"/>
        <charset val="204"/>
      </rPr>
      <t xml:space="preserve">Дополнительные бюджетные ассигнования </t>
    </r>
    <r>
      <rPr>
        <i val="true"/>
        <sz val="16"/>
        <rFont val="Times New Roman"/>
        <family val="1"/>
        <charset val="204"/>
      </rPr>
      <t xml:space="preserve">на оплату исполнительного листа</t>
    </r>
    <r>
      <rPr>
        <sz val="16"/>
        <rFont val="Times New Roman"/>
        <family val="1"/>
        <charset val="204"/>
      </rPr>
      <t xml:space="preserve"> ФС № 041312383 от 21.02.2024 в пользу индивидуального предпринимателя Алиева О.Ч. Возмещение судебных расходов (в рамках дел о признании незаконными актов приемки нестационарного объекта, одностроннем расторжении договора, об обязании освободить земельный участок 16 микр. дом №9 от стационарного торгового объекта)</t>
    </r>
  </si>
  <si>
    <t xml:space="preserve">0113 21416S2630 244</t>
  </si>
  <si>
    <r>
      <rPr>
        <sz val="16"/>
        <rFont val="Times New Roman"/>
        <family val="1"/>
        <charset val="204"/>
      </rPr>
      <t xml:space="preserve">Дополнительные бюджетные ассигнования на долю софинансирования </t>
    </r>
    <r>
      <rPr>
        <i val="true"/>
        <sz val="16"/>
        <rFont val="Times New Roman"/>
        <family val="1"/>
        <charset val="204"/>
      </rPr>
      <t xml:space="preserve">на реализацию комплексных мероприятий на обеспечение условий развитий форм непосредственного осуществления населением местного самоуправления и участия населения в осуществлении местного самоуправления (изготовление полигрофической продукции)</t>
    </r>
    <r>
      <rPr>
        <sz val="16"/>
        <rFont val="Times New Roman"/>
        <family val="1"/>
        <charset val="204"/>
      </rPr>
      <t xml:space="preserve"> на которые будет предоставляться субсидия в рамках программы "Развитие гражданского общества"</t>
    </r>
  </si>
  <si>
    <t xml:space="preserve">0113 224119990 244</t>
  </si>
  <si>
    <r>
      <rPr>
        <sz val="16"/>
        <rFont val="Times New Roman"/>
        <family val="1"/>
        <charset val="204"/>
      </rPr>
      <t xml:space="preserve">Дополнительные бюджетные ассигнования </t>
    </r>
    <r>
      <rPr>
        <i val="true"/>
        <sz val="16"/>
        <rFont val="Times New Roman"/>
        <family val="1"/>
        <charset val="204"/>
      </rPr>
      <t xml:space="preserve">на оказание услуг по круглосуточной охране "Стелла Вечный огонь" (3 мкр) </t>
    </r>
    <r>
      <rPr>
        <sz val="16"/>
        <rFont val="Times New Roman"/>
        <family val="1"/>
        <charset val="204"/>
      </rPr>
      <t xml:space="preserve">в период подготовки и проведения праздничных мероприятий, посвященных 78-й годовщине Победы в Великой Отечественной войне 1941-1945 гг, в целях обеспечения общественной безопасности, недопущения актов вандализма с 28.04.2024 по 10.05.2024.</t>
    </r>
  </si>
  <si>
    <t xml:space="preserve">0409 1841399990 244</t>
  </si>
  <si>
    <r>
      <rPr>
        <sz val="16"/>
        <rFont val="Times New Roman"/>
        <family val="1"/>
        <charset val="204"/>
      </rPr>
      <t xml:space="preserve">Дополнительные бюджетные ассигнования </t>
    </r>
    <r>
      <rPr>
        <i val="true"/>
        <sz val="16"/>
        <rFont val="Times New Roman"/>
        <family val="1"/>
        <charset val="204"/>
      </rPr>
      <t xml:space="preserve">на приобретение остоновочных павильонов для нужд города в рамках муниципальной программы "Развитие транспортной системы в городе Нефтеюганске" </t>
    </r>
    <r>
      <rPr>
        <sz val="16"/>
        <rFont val="Times New Roman"/>
        <family val="1"/>
        <charset val="204"/>
      </rPr>
      <t xml:space="preserve">5 штук* 672 111,11 рублей.  (ул.Нефтяников ост. "ЦГБ" (2 шт.), улица Нефтяников ост. "Поликлиника" со стороны 4 микр. 1 шт., ул.Нефтяников ост. 16 микр., ост. 12 микр. (2 шт.))</t>
    </r>
  </si>
  <si>
    <r>
      <rPr>
        <sz val="16"/>
        <rFont val="Times New Roman"/>
        <family val="1"/>
        <charset val="204"/>
      </rPr>
      <t xml:space="preserve">Дополнительные бюджетные ассигнования </t>
    </r>
    <r>
      <rPr>
        <i val="true"/>
        <sz val="16"/>
        <rFont val="Times New Roman"/>
        <family val="1"/>
        <charset val="204"/>
      </rPr>
      <t xml:space="preserve">на оплату исполнительного листа</t>
    </r>
    <r>
      <rPr>
        <sz val="16"/>
        <rFont val="Times New Roman"/>
        <family val="1"/>
        <charset val="204"/>
      </rPr>
      <t xml:space="preserve"> ФС № 047161141 от 28.11.2023 по делу №2-2991/2023 от 18.10.2023 в пользу Рахматуллаевой Н.А. в возмещение понесенных судебных расходов по оплате госпошлины в сумме 27 231,47 руб., по оплате услуг представителя 18 000 руб. (взыскание стоимости изымаего жилого помещения для муниципальных нужд)</t>
    </r>
  </si>
  <si>
    <t xml:space="preserve">0113 0441199990 244</t>
  </si>
  <si>
    <r>
      <rPr>
        <sz val="16"/>
        <rFont val="Times New Roman"/>
        <family val="1"/>
        <charset val="204"/>
      </rPr>
      <t xml:space="preserve">Дополнительные бюджетные ассигнования </t>
    </r>
    <r>
      <rPr>
        <i val="true"/>
        <sz val="16"/>
        <rFont val="Times New Roman"/>
        <family val="1"/>
        <charset val="204"/>
      </rPr>
      <t xml:space="preserve">на установку кнопки вызова сотрудника для помощи граждан с ограниченными возможностями здоровья для департамента муниципального имущества </t>
    </r>
    <r>
      <rPr>
        <sz val="16"/>
        <rFont val="Times New Roman"/>
        <family val="1"/>
        <charset val="204"/>
      </rPr>
      <t xml:space="preserve">в рамках муниципальной программы "Доступная среда в городе Нефтеюганске"</t>
    </r>
  </si>
  <si>
    <t xml:space="preserve">0702 2441299990 611</t>
  </si>
  <si>
    <r>
      <rPr>
        <sz val="16"/>
        <rFont val="Times New Roman"/>
        <family val="1"/>
        <charset val="204"/>
      </rPr>
      <t xml:space="preserve">Дополнительные бюджетные ассигнования </t>
    </r>
    <r>
      <rPr>
        <i val="true"/>
        <sz val="16"/>
        <rFont val="Times New Roman"/>
        <family val="1"/>
        <charset val="204"/>
      </rPr>
      <t xml:space="preserve">для закупки системы контроля и управления доступом в СОШ №2 </t>
    </r>
    <r>
      <rPr>
        <sz val="16"/>
        <rFont val="Times New Roman"/>
        <family val="1"/>
        <charset val="204"/>
      </rPr>
      <t xml:space="preserve">в рамках программы "Профилактика терроризма в городе Нефтеюганске" (Представление Прокуратуры)</t>
    </r>
  </si>
  <si>
    <t xml:space="preserve">0702 0241100590 611</t>
  </si>
  <si>
    <r>
      <rPr>
        <sz val="16"/>
        <rFont val="Times New Roman"/>
        <family val="1"/>
        <charset val="204"/>
      </rPr>
      <t xml:space="preserve">Дополнительные бюджетные ассигнования </t>
    </r>
    <r>
      <rPr>
        <i val="true"/>
        <sz val="16"/>
        <rFont val="Times New Roman"/>
        <family val="1"/>
        <charset val="204"/>
      </rPr>
      <t xml:space="preserve">на текущий ремонт потолков в помещениях, ремонт кровли СОШ №3 </t>
    </r>
    <r>
      <rPr>
        <sz val="16"/>
        <rFont val="Times New Roman"/>
        <family val="1"/>
        <charset val="204"/>
      </rPr>
      <t xml:space="preserve">в рамках программы "Развитие образования в городе Нефтеюганске"</t>
    </r>
  </si>
  <si>
    <t xml:space="preserve">0702 2341699990 611</t>
  </si>
  <si>
    <r>
      <rPr>
        <sz val="16"/>
        <rFont val="Times New Roman"/>
        <family val="1"/>
        <charset val="204"/>
      </rPr>
      <t xml:space="preserve">Дополнительные бюджетные ассигнования </t>
    </r>
    <r>
      <rPr>
        <i val="true"/>
        <sz val="16"/>
        <rFont val="Times New Roman"/>
        <family val="1"/>
        <charset val="204"/>
      </rPr>
      <t xml:space="preserve">для приобретения подарочной/сувенирной продукции для участников фестиваля "Нефтеюганск-город дружбы" СОШ №7 </t>
    </r>
    <r>
      <rPr>
        <sz val="16"/>
        <rFont val="Times New Roman"/>
        <family val="1"/>
        <charset val="204"/>
      </rPr>
      <t xml:space="preserve">в рамках программы "Укрепление межнационального и межконфессионального согласия, профилактика экстремизма в городе Нефтеюганске" (футболки с логотипом "Нефтеюганск - город дружбы" 130 шт.* 650 руб.)</t>
    </r>
  </si>
  <si>
    <t xml:space="preserve">0701 0241100590 621</t>
  </si>
  <si>
    <r>
      <rPr>
        <sz val="16"/>
        <rFont val="Times New Roman"/>
        <family val="1"/>
        <charset val="204"/>
      </rPr>
      <t xml:space="preserve">Дополнительные бюджетные ассигнования </t>
    </r>
    <r>
      <rPr>
        <i val="true"/>
        <sz val="16"/>
        <rFont val="Times New Roman"/>
        <family val="1"/>
        <charset val="204"/>
      </rPr>
      <t xml:space="preserve">на текущий ремонт  ДОУ "Детский сад №9 "Радуга" </t>
    </r>
    <r>
      <rPr>
        <sz val="16"/>
        <rFont val="Times New Roman"/>
        <family val="1"/>
        <charset val="204"/>
      </rPr>
      <t xml:space="preserve">в рамках программы "Развитие образования в городе Нефтеюганске" (ремонт водоотливной системы (Блок 1)</t>
    </r>
  </si>
  <si>
    <t xml:space="preserve">0505 4000320970 853</t>
  </si>
  <si>
    <r>
      <rPr>
        <sz val="16"/>
        <rFont val="Times New Roman"/>
        <family val="1"/>
        <charset val="204"/>
      </rPr>
      <t xml:space="preserve">Дополнительные бюджетные ассигнования </t>
    </r>
    <r>
      <rPr>
        <i val="true"/>
        <sz val="16"/>
        <rFont val="Times New Roman"/>
        <family val="1"/>
        <charset val="204"/>
      </rPr>
      <t xml:space="preserve">на оплату административного штрафа по постановлению от 23.01.2024 по делу №5-174-2001/2024 об административном нарушении, выразившееся в отсутствии тротуара на участке автомобильной дороги местного значения, на участке от ПК 1+348 до ПК+500 ул. Проезд 5П г.Нефтеюганска</t>
    </r>
  </si>
  <si>
    <t xml:space="preserve">0505 4000320970 853 </t>
  </si>
  <si>
    <r>
      <rPr>
        <sz val="16"/>
        <rFont val="Times New Roman"/>
        <family val="1"/>
        <charset val="204"/>
      </rPr>
      <t xml:space="preserve">Дополнительные бюджетные ассигнования </t>
    </r>
    <r>
      <rPr>
        <i val="true"/>
        <sz val="16"/>
        <rFont val="Times New Roman"/>
        <family val="1"/>
        <charset val="204"/>
      </rPr>
      <t xml:space="preserve">на оплату административного штрафа по постановлению от 05.03.2024 по делу №5-232-2001/2024 об административном нарушении, в части, касающейся наличия зимней скользкости в виде снежного наката на участке автомобильной дороги местного значения ул. Нефтяников (от ул.В.Петухова до ул.Р.Кузоваткина)</t>
    </r>
  </si>
  <si>
    <r>
      <rPr>
        <sz val="16"/>
        <rFont val="Times New Roman"/>
        <family val="1"/>
        <charset val="204"/>
      </rPr>
      <t xml:space="preserve">Дополнительные бюджетные ассигнования </t>
    </r>
    <r>
      <rPr>
        <i val="true"/>
        <sz val="16"/>
        <rFont val="Times New Roman"/>
        <family val="1"/>
        <charset val="204"/>
      </rPr>
      <t xml:space="preserve">на оплату административного штрафа по постановлению от 06.02.2024 по делу №5-207-2001/2024 об административном нарушении, выразившееся в отсутствии тротуара на участке автомобильной дороги местного значения, ул.Объездная от перекрестка ул.Объездная-Сургутская до перекрестка ул.Объездная-Ленина.</t>
    </r>
  </si>
  <si>
    <r>
      <rPr>
        <sz val="16"/>
        <rFont val="Times New Roman"/>
        <family val="1"/>
        <charset val="204"/>
      </rPr>
      <t xml:space="preserve">Дополнительные бюджетные ассигнования </t>
    </r>
    <r>
      <rPr>
        <i val="true"/>
        <sz val="16"/>
        <rFont val="Times New Roman"/>
        <family val="1"/>
        <charset val="204"/>
      </rPr>
      <t xml:space="preserve">на оплату административного штрафа по постановлению от 05.03.2024 по делу №5-231-2001/2024 об административном нарушении, в части, касающейся наличия зимней скользкости в виде снежного наката на участке автомобильной дороги местного значения ул.Парковая, напротив строения №11.</t>
    </r>
  </si>
  <si>
    <t xml:space="preserve">0501 4000320970 853</t>
  </si>
  <si>
    <r>
      <rPr>
        <sz val="16"/>
        <rFont val="Times New Roman"/>
        <family val="1"/>
        <charset val="204"/>
      </rPr>
      <t xml:space="preserve">Дополнительные бюджетные ассигнования </t>
    </r>
    <r>
      <rPr>
        <i val="true"/>
        <sz val="16"/>
        <rFont val="Times New Roman"/>
        <family val="1"/>
        <charset val="204"/>
      </rPr>
      <t xml:space="preserve">на оплату административного штрафа по постановлению от 07.02.2024 по делу №98086/24/9217 об административном нарушении, в интересах Зыряновой Е.С. Об обязании обеспечить условия доступности жилого помещения с учетом потребности инвалида, установить откидной пандус на 1 этаже лестночного марша с фиксацией на стене (сплошно), в подъезде №2 жилого дома №32 в 14 мкр.</t>
    </r>
  </si>
  <si>
    <t xml:space="preserve">0503 4000320970 853</t>
  </si>
  <si>
    <r>
      <rPr>
        <sz val="16"/>
        <rFont val="Times New Roman"/>
        <family val="1"/>
        <charset val="204"/>
      </rPr>
      <t xml:space="preserve">Дополнительные бюджетные ассигнования </t>
    </r>
    <r>
      <rPr>
        <i val="true"/>
        <sz val="16"/>
        <rFont val="Times New Roman"/>
        <family val="1"/>
        <charset val="204"/>
      </rPr>
      <t xml:space="preserve">на оплату административного штрафа по постановлению от 07.03.2024 по делу №24 об административном нарушении, за несоблюдение санитарно-эпидемиологических требований к сбору, накоплению, транспортированию, обработке, утилизации или обезвреживанию отходов производства и потребления.</t>
    </r>
    <r>
      <rPr>
        <sz val="16"/>
        <rFont val="Times New Roman"/>
        <family val="1"/>
        <charset val="204"/>
      </rPr>
      <t xml:space="preserve">(1 микр. д.25 - не оборудованы специальные площадки для накопления крупногабаритных отходов,1 микр. дом 9 расстояние до детской спортивной площадки,  содержание, ограждение количество контейнеров не соответствет Санпину,не произведена дезинфекция)</t>
    </r>
  </si>
  <si>
    <t xml:space="preserve">0501 4000320970 244</t>
  </si>
  <si>
    <r>
      <rPr>
        <sz val="16"/>
        <rFont val="Times New Roman"/>
        <family val="1"/>
        <charset val="204"/>
      </rPr>
      <t xml:space="preserve">Дополнительные бюджетные ассигнования </t>
    </r>
    <r>
      <rPr>
        <i val="true"/>
        <sz val="16"/>
        <rFont val="Times New Roman"/>
        <family val="1"/>
        <charset val="204"/>
      </rPr>
      <t xml:space="preserve">на оплату исполнительного документа в пользу ООО УК "СибСпецСтрой", ФС №041314994 от 28.02.2024 по делу №А75-18213/2023 от 28.11.2023 за содержание, ремонт жилых помещений и коммунальные услуги (отопление) </t>
    </r>
    <r>
      <rPr>
        <sz val="16"/>
        <rFont val="Times New Roman"/>
        <family val="1"/>
        <charset val="204"/>
      </rPr>
      <t xml:space="preserve">с 01.07.2020 по 31.05.2023 по адресам 11 б микр. ул.Мартовская дом 6 кв.5,25,30, 11 микр. дом 72 кв.73 </t>
    </r>
  </si>
  <si>
    <t xml:space="preserve">0501 4000320970 297</t>
  </si>
  <si>
    <r>
      <rPr>
        <sz val="16"/>
        <rFont val="Times New Roman"/>
        <family val="1"/>
        <charset val="204"/>
      </rPr>
      <t xml:space="preserve">Дополнительные бюджетные ассигнования </t>
    </r>
    <r>
      <rPr>
        <i val="true"/>
        <sz val="16"/>
        <rFont val="Times New Roman"/>
        <family val="1"/>
        <charset val="204"/>
      </rPr>
      <t xml:space="preserve">на оплату исполнительного документа в пользу АО "Центральный участок", ФС №041314848 от  09.02.2024 по делу №А75-19039/2023 от 27.11.2023 основной долг 1 985 671 руб. в части затрат на содержание свободных жилых помещений (холодного и горячего водоснабжения, водотведения, элекроэнергия) потребляемые при использовании и содержании общего имущества многоквартирных домов за период с 01.01.2023 по 31.05.2023,, неустойка  147 757 руб., уплата госпошлины 11 732 руб.</t>
    </r>
    <r>
      <rPr>
        <sz val="16"/>
        <rFont val="Times New Roman"/>
        <family val="1"/>
        <charset val="204"/>
      </rPr>
      <t xml:space="preserve">(ЖЭУ 3)</t>
    </r>
  </si>
  <si>
    <t xml:space="preserve">0501 4000320970 831</t>
  </si>
  <si>
    <t xml:space="preserve">0502 4000320970 243</t>
  </si>
  <si>
    <r>
      <rPr>
        <sz val="16"/>
        <rFont val="Times New Roman"/>
        <family val="1"/>
        <charset val="204"/>
      </rPr>
      <t xml:space="preserve">Дополнительные бюджетные ассигнования </t>
    </r>
    <r>
      <rPr>
        <i val="true"/>
        <sz val="16"/>
        <rFont val="Times New Roman"/>
        <family val="1"/>
        <charset val="204"/>
      </rPr>
      <t xml:space="preserve">на оплату исполнительного документа в пользу ООО "Современные коммунальные системы", ФС №039223987 от  23.11.2023 по делу №А75-16920/2021 от 28.09.2023 основной долг 13 990 415 руб. на выполнение работ по капитальному ремонту объекта водоснабжения и водоотведения "Наружные сети водопровода" по адресу Нефтеюганск , мкр. 14, ул. Нефтянников, кадастровый номер: 86-86-04/023/2010-195 (водопровод ВО 415 км, мкр. 14, вдоль ул.Нефтянников), неустойка        4 773 297 руб., уплата госпошлины 107 417 руб., судебные издержки 350 000 руб.</t>
    </r>
  </si>
  <si>
    <t xml:space="preserve">0502 4000320970 831</t>
  </si>
  <si>
    <t xml:space="preserve">0103 4000102040 122</t>
  </si>
  <si>
    <r>
      <rPr>
        <i val="true"/>
        <sz val="16"/>
        <rFont val="Times New Roman"/>
        <family val="1"/>
        <charset val="204"/>
      </rPr>
      <t xml:space="preserve">Перераспределение бюджетных ассигнований </t>
    </r>
    <r>
      <rPr>
        <sz val="16"/>
        <rFont val="Times New Roman"/>
        <family val="1"/>
        <charset val="204"/>
      </rPr>
      <t xml:space="preserve">с компенсации найма жилых помещений (за исключением служебных командировок) в связи с отсутствием договора и необходимостью дальнейшей выплаты данной компенсации </t>
    </r>
    <r>
      <rPr>
        <i val="true"/>
        <sz val="16"/>
        <rFont val="Times New Roman"/>
        <family val="1"/>
        <charset val="204"/>
      </rPr>
      <t xml:space="preserve">на услуги по проведению периодического контроля уровня защиты информации на аттестованных объектах информатизации,</t>
    </r>
    <r>
      <rPr>
        <sz val="16"/>
        <rFont val="Times New Roman"/>
        <family val="1"/>
        <charset val="204"/>
      </rPr>
      <t xml:space="preserve"> в связи с окончанием срока лицензии</t>
    </r>
  </si>
  <si>
    <t xml:space="preserve">0707 1441299990 621</t>
  </si>
  <si>
    <r>
      <rPr>
        <i val="true"/>
        <sz val="16"/>
        <rFont val="Times New Roman"/>
        <family val="1"/>
        <charset val="204"/>
      </rPr>
      <t xml:space="preserve">Перераспределение бюджетных ассигнований  </t>
    </r>
    <r>
      <rPr>
        <sz val="16"/>
        <rFont val="Times New Roman"/>
        <family val="1"/>
        <charset val="204"/>
      </rPr>
      <t xml:space="preserve">по учреждению "Центр молодежных инициатив"на муниципальную программу "Защита населения и территории от чрезвычайных ситуаций, обеспечение первичных мер пожарной безопасности в городе Нефтеюганске" в связи с возникшей потребностью </t>
    </r>
    <r>
      <rPr>
        <i val="true"/>
        <sz val="16"/>
        <rFont val="Times New Roman"/>
        <family val="1"/>
        <charset val="204"/>
      </rPr>
      <t xml:space="preserve">на техническое обслуживание первичных средств пожаротушения (огнетушители), на испытание пожарной лестницы, ограждения крыш и кровли</t>
    </r>
    <r>
      <rPr>
        <sz val="16"/>
        <rFont val="Times New Roman"/>
        <family val="1"/>
        <charset val="204"/>
      </rPr>
      <t xml:space="preserve"> с муниципальной программы "Развитие гражданского общества" за счет экономии по результатам конкурсных процедур на оказание услуг по техническому обслуживанию и аварийно-восстановительным работам санитарно- технических приборов, внутренних и наружных сетей и промывке отопительной системы и ремонту внутренних электрических сетей, электрооборудования и фасадного освещения </t>
    </r>
  </si>
  <si>
    <t xml:space="preserve">0707 2141400590 621</t>
  </si>
  <si>
    <t xml:space="preserve">0106 1940102040 244</t>
  </si>
  <si>
    <r>
      <rPr>
        <i val="true"/>
        <sz val="16"/>
        <rFont val="Times New Roman"/>
        <family val="1"/>
        <charset val="204"/>
      </rPr>
      <t xml:space="preserve">Перераспределение бюджетных ассигнований </t>
    </r>
    <r>
      <rPr>
        <sz val="16"/>
        <rFont val="Times New Roman"/>
        <family val="1"/>
        <charset val="204"/>
      </rPr>
      <t xml:space="preserve">с прочей закупки товаров, работ и услуг, на оплату исполнительных листов ФС №043806752, фс № 043806753 от 07.02.2024 по делу №66а-116/2024 от 01.02.2024, компенсация за нарушение права на исполнение судебного акта в разумный срок Татаринов С.Б. 25 000 руб., Татаринова В.В. 25 000 руб. (предоставление жилья)</t>
    </r>
  </si>
  <si>
    <t xml:space="preserve">0501 1241320750 244</t>
  </si>
  <si>
    <r>
      <rPr>
        <i val="true"/>
        <sz val="16"/>
        <rFont val="Times New Roman"/>
        <family val="1"/>
        <charset val="204"/>
      </rPr>
      <t xml:space="preserve">Перераспределение бюджетных ассигнований </t>
    </r>
    <r>
      <rPr>
        <sz val="16"/>
        <rFont val="Times New Roman"/>
        <family val="1"/>
        <charset val="204"/>
      </rPr>
      <t xml:space="preserve">с расходов по содержанию нераспределенных и нереализованных жилых и свободных нежилых помещений, являющихся муниципальной собственностью в части жилищных услуг, в связи с отсутствием заключенного муниципального контракта с ООО УК "Лучший дом"</t>
    </r>
    <r>
      <rPr>
        <i val="true"/>
        <sz val="16"/>
        <rFont val="Times New Roman"/>
        <family val="1"/>
        <charset val="204"/>
      </rPr>
      <t xml:space="preserve"> на оплату исполнительных листов: ФС № 047161196 от 04.12.2023 по делу №2-2922/2023 от 18.10.2023 в пользу Байрамова А.Г.о возмещение за изымаемый объект недвижимости по адресу: 11а мкр., дом 22, кв. 14 (34,7 кв. м) в сумме 3 300 875 руб., ФС №047161211 от 08.12.2023 по делу №2-3038/2023 от 23.10.2023 в пользу Нариманова З.Ю. по оплате услуг представителя в сумме 20 000 руб., госпошлина 41 136 руб., ФС №047160770 от 18.12.2023 по делу №2-2424/2023 от 12.10.2023 в пользу Маркова А.С. по оплате госпошлины в сумме 6 621 руб., ФС №047160769 от 18.12.2023 по делу №2-2424/2023 от 12.10.2023 в пользу Марковой М.Н. по оплате госпошлины в сумме 19 864 руб.,ФС №047160822 от 26.12.2023 по делу №2-2835/2022 (13613/2023) от 02.10.2023 в пользу Комнатовой А.А. возмещение расходов по оплате экспертизы в сумме 25 000 руб., ФС №047161248 от 13.12.2023 по делу №2-3341/2023 от 09.12.2023 в пользу Черемисина А.А. по оплате госпошлины в сумме  25 476,67 руб., ФС №041310881 от 17.12.2023 по делу №А75-6285/2023 от 16.09.2023 в пользу ООО УК "ЭТАЛОН" сумма задолженности за коммунальные услуги с 01.11.2021 по 31.12.2022 в сумме 51 486,38 руб., неустойка в сумме 3 046,21 руб., госпошлина в сумме 2 181 руб. </t>
    </r>
  </si>
  <si>
    <t xml:space="preserve">0501 1141799990 853</t>
  </si>
  <si>
    <r>
      <rPr>
        <i val="true"/>
        <sz val="15"/>
        <rFont val="Times New Roman"/>
        <family val="1"/>
        <charset val="204"/>
      </rPr>
      <t xml:space="preserve">Перераспределение бюджетных ассигнований </t>
    </r>
    <r>
      <rPr>
        <sz val="15"/>
        <rFont val="Times New Roman"/>
        <family val="1"/>
        <charset val="204"/>
      </rPr>
      <t xml:space="preserve">с расходов по содержанию нераспределенных и нереализованных жилых и свободных нежилых помещений, являющихся муниципальной собственностью в части жилищных услуг, в связи с отсутствием заключенного муниципального контракта с ООО УК "Лучший дом"</t>
    </r>
    <r>
      <rPr>
        <i val="true"/>
        <sz val="15"/>
        <rFont val="Times New Roman"/>
        <family val="1"/>
        <charset val="204"/>
      </rPr>
      <t xml:space="preserve"> на оплату исполнительных листов: ФС № 047160841 от 09.01.2024 по делу №2-3159/2023 от 14.11.2023 в пользу Саватнеева А.А. по оплате госпошлины в сумме 24 658 руб., ФС № 047160844 от 09.01.2024 по делу №2-3163/2023 от 03.11.2023 в пользу несовершеннолетней Алимурадовой М.М. (законный представитель Алимурадов М.Н.) по оплате судебных расходов в сумме 10 300 руб.,ФС  № 047160843 от 09.01.2024 по делу №2-3163/2023 от 03.11.2023 в пользу Зайнаговой Б.З.к по оплате судебных расходов в сумме 10 300 руб.,ФС  № 047160931 от 19.01.2024 по делу №2-3500/2023 от 27.11.2023 в пользу Алиматовой К.К. возмещение судебных издержек в сумме 54 261 руб., ФС № 047160943 от 23.01.2024 по делу №2-2659/2023 (13-911/2023) от 15.12.2023 в пользу Денисенко Д.В. возмещение судебных расходов в сумме 30 300 руб., ФС № 047160904 от 17.01.2024 по делу №2-1492/2023 (13-893/2023) от 12.12.2023 в пользу Брагиной О.А. возмещение расходов по оплате судебной экспертизы в сумме 20 000 руб.,  ФС № 047161387 от 04.03.2024 по делу №2-941/2023 (13-483/2023) от 26.07.2023 в пользу Кодирова Х.Д. возмещение расходов по оплате юридических услуг в сумме 30 000 руб., ФС  № 047161272 от 07.02.2024 по делу №2-2455/2023 (13-876/2023) от 08.12.2023 в пользу Мальцевой С.Г. по оплате судебных расходов в сумме 30 300 руб., ФС  № 047161486 от 21.03.2024 по делу №2-3688/2023 (13-65/2024) от 13.02.2024 в пользу Глотовой Г.П. по оплате судебных расходов в сумме 30 300 руб., ФС  № 047161366 от 28.02.2024 по делу №2-2844/2023 (13-910/2023) от 15.12.2023 в пользу Великий Д.О. возмещение судебных расходов по оплате услуг представителя в сумме 17 000 руб., ФС  № 041314764 от 23.01.2024 по делу №А75-13795/23 от 17.10.2023 в пользу АО "МСК-Сервис" в сумме 34 774,21 руб. (задолженность за жилищно-коммунальные услуги за период с 28.02.2023 по 30.06.2023г. по адресу 9 мкр., дом 27, помещение №53 - 32 398,75 руб., неустойка 375,46 руб., госпошлина 2 000 руб.),ФС  № 041314476 от 09.02.2024 по делу №А75-20621/22 от 06.12.2023 в пользу ООО УК  "Сибирский дом"  в сумме 46 728,49 руб. (задолженность за жилищно-коммунальные услуги за период с апреля 2023 по  сентябрь 2023г. по адресу 14 мкр,дом 22, помещение №61- 44 728,49 руб., госпошлина 2 000 руб.)    </t>
    </r>
  </si>
  <si>
    <t xml:space="preserve">0501 1141499990 853</t>
  </si>
  <si>
    <r>
      <rPr>
        <sz val="16"/>
        <rFont val="Times New Roman"/>
        <family val="1"/>
        <charset val="204"/>
      </rPr>
      <t xml:space="preserve">Дополнительные бюджетные ассигнования </t>
    </r>
    <r>
      <rPr>
        <i val="true"/>
        <sz val="16"/>
        <rFont val="Times New Roman"/>
        <family val="1"/>
        <charset val="204"/>
      </rPr>
      <t xml:space="preserve">для перечисления выкупной стоимости за земельный участок и объекты недвижимости, расположенные по адресу: г. Нефтеюганск, 17А микрорайон,дом 31, 31а</t>
    </r>
  </si>
  <si>
    <t xml:space="preserve">0701 0241100590 611</t>
  </si>
  <si>
    <r>
      <rPr>
        <i val="true"/>
        <sz val="16"/>
        <rFont val="Times New Roman"/>
        <family val="1"/>
        <charset val="204"/>
      </rPr>
      <t xml:space="preserve">Перераспределение бюджетных ассигнований  </t>
    </r>
    <r>
      <rPr>
        <sz val="16"/>
        <rFont val="Times New Roman"/>
        <family val="1"/>
        <charset val="204"/>
      </rPr>
      <t xml:space="preserve">по МБ ДОУ "Детский сад №13 "чебурашка" с лекарственных препаратов и материалов, применяемых в медицинских целях остаток средств после заключения договора, </t>
    </r>
    <r>
      <rPr>
        <i val="true"/>
        <sz val="16"/>
        <rFont val="Times New Roman"/>
        <family val="1"/>
        <charset val="204"/>
      </rPr>
      <t xml:space="preserve">на поставку видеокамеры для системы видеонаблюдения</t>
    </r>
    <r>
      <rPr>
        <sz val="16"/>
        <rFont val="Times New Roman"/>
        <family val="1"/>
        <charset val="204"/>
      </rPr>
      <t xml:space="preserve">согласно дефектного акта 7 800 руб., для заключения договора </t>
    </r>
    <r>
      <rPr>
        <i val="true"/>
        <sz val="16"/>
        <rFont val="Times New Roman"/>
        <family val="1"/>
        <charset val="204"/>
      </rPr>
      <t xml:space="preserve">на поставку уличных светодиодных светильников 5 шт.</t>
    </r>
    <r>
      <rPr>
        <sz val="16"/>
        <rFont val="Times New Roman"/>
        <family val="1"/>
        <charset val="204"/>
      </rPr>
      <t xml:space="preserve">согласно акта о неисправности оборудования 25 000 руб.</t>
    </r>
  </si>
  <si>
    <t xml:space="preserve">0701 1241420020 611</t>
  </si>
  <si>
    <t xml:space="preserve">0701 2441299990 611</t>
  </si>
  <si>
    <t xml:space="preserve">0804 1441299990 244</t>
  </si>
  <si>
    <r>
      <rPr>
        <i val="true"/>
        <sz val="16"/>
        <rFont val="Times New Roman"/>
        <family val="1"/>
        <charset val="204"/>
      </rPr>
      <t xml:space="preserve">Перераспределение бюджетных ассигнований  </t>
    </r>
    <r>
      <rPr>
        <sz val="16"/>
        <rFont val="Times New Roman"/>
        <family val="1"/>
        <charset val="204"/>
      </rPr>
      <t xml:space="preserve">по муниципальной программе "Защита населения и территории от чрезвычайных ситуаций, обеспечение первичных мер пожарной безопасности в городе Нефтеюганске" с аппарата в связи со сложившеся зкономией в результате торгов, на МБУК ТКиА "Волшебная флейта" </t>
    </r>
    <r>
      <rPr>
        <i val="true"/>
        <sz val="16"/>
        <rFont val="Times New Roman"/>
        <family val="1"/>
        <charset val="204"/>
      </rPr>
      <t xml:space="preserve">на техническое обслуживание и перезарядку огнетушителей, перекатку рукава на новую скатку и проверку работоспособности пожарного крана внутреннего пожарного водопровода.</t>
    </r>
  </si>
  <si>
    <t xml:space="preserve">0801 1441299990 611</t>
  </si>
  <si>
    <t xml:space="preserve">0804 0540102040 244</t>
  </si>
  <si>
    <r>
      <rPr>
        <i val="true"/>
        <sz val="16"/>
        <rFont val="Times New Roman"/>
        <family val="1"/>
        <charset val="204"/>
      </rPr>
      <t xml:space="preserve">Перераспределение бюджетных ассигнований по Комитету культуры</t>
    </r>
    <r>
      <rPr>
        <sz val="16"/>
        <rFont val="Times New Roman"/>
        <family val="1"/>
        <charset val="204"/>
      </rPr>
      <t xml:space="preserve">с услуг связи 18 977 руб. и оплаты услуг по техническому обслуживанию и ремонту недвижимого имущества 95 784 руб. в связи со сложившейся экономией в результате торгов, </t>
    </r>
    <r>
      <rPr>
        <i val="true"/>
        <sz val="16"/>
        <rFont val="Times New Roman"/>
        <family val="1"/>
        <charset val="204"/>
      </rPr>
      <t xml:space="preserve">на оплату потребления тепловой энергии и горячего водоснабжения </t>
    </r>
    <r>
      <rPr>
        <sz val="16"/>
        <rFont val="Times New Roman"/>
        <family val="1"/>
        <charset val="204"/>
      </rPr>
      <t xml:space="preserve">в связи с необходимостью заключения контракта</t>
    </r>
  </si>
  <si>
    <t xml:space="preserve">0804 0540102040 247</t>
  </si>
  <si>
    <t xml:space="preserve">0106 4000102040 244</t>
  </si>
  <si>
    <r>
      <rPr>
        <i val="true"/>
        <sz val="16"/>
        <rFont val="Times New Roman"/>
        <family val="1"/>
        <charset val="204"/>
      </rPr>
      <t xml:space="preserve">Перераспределение бюджетных ассигнований </t>
    </r>
    <r>
      <rPr>
        <sz val="16"/>
        <rFont val="Times New Roman"/>
        <family val="1"/>
        <charset val="204"/>
      </rPr>
      <t xml:space="preserve">на уплату членского взноса за 2024 год Союза муниципальных контрольно-счетных органов, с услуг по проведению диспансеризации сотрудников, в связи с заключением контракта на меньшую сумму</t>
    </r>
  </si>
  <si>
    <t xml:space="preserve">0106 4000102040 853</t>
  </si>
  <si>
    <t xml:space="preserve">0412 1641599990 244</t>
  </si>
  <si>
    <r>
      <rPr>
        <i val="true"/>
        <sz val="16"/>
        <rFont val="Times New Roman"/>
        <family val="1"/>
        <charset val="204"/>
      </rPr>
      <t xml:space="preserve">Перераспределение бюджетных ассигнований </t>
    </r>
    <r>
      <rPr>
        <sz val="16"/>
        <rFont val="Times New Roman"/>
        <family val="1"/>
        <charset val="204"/>
      </rPr>
      <t xml:space="preserve">с мероприятия по землеустройству и землепользованию на оплату исполнительных листов ФС № 045506480 от 19.10.2023 по делу №2-659/2023 (13-436/2023) от 23.06.2023, ФС № 045506479 от 19.10.2023 по делу №2-659/2023 от 10.03.2023 в пользу Гладковой К.А. расходы по оплате юридических услуг в сумме 50 000 руб., компенсация морального вреда в сумме 20 000 руб. (Оспаривание дисциплинарного взыскания)</t>
    </r>
  </si>
  <si>
    <r>
      <rPr>
        <i val="true"/>
        <sz val="16"/>
        <rFont val="Times New Roman"/>
        <family val="1"/>
        <charset val="204"/>
      </rPr>
      <t xml:space="preserve">Перераспределение бюджетных ассигнований </t>
    </r>
    <r>
      <rPr>
        <sz val="16"/>
        <rFont val="Times New Roman"/>
        <family val="1"/>
        <charset val="204"/>
      </rPr>
      <t xml:space="preserve">с мероприятия по землеустройству и землепользованию </t>
    </r>
    <r>
      <rPr>
        <i val="true"/>
        <sz val="16"/>
        <rFont val="Times New Roman"/>
        <family val="1"/>
        <charset val="204"/>
      </rPr>
      <t xml:space="preserve">на оплату исполнительного сбора</t>
    </r>
    <r>
      <rPr>
        <sz val="16"/>
        <rFont val="Times New Roman"/>
        <family val="1"/>
        <charset val="204"/>
      </rPr>
      <t xml:space="preserve"> за неисполнение в срок требований содержащихся в исполнительном документе ФС № 045506326 от 25.09.2023 по делу №2-2092/2023 от 09.09.2023 за возложение обязанности обеспечить нормативное наружное противопожарное водоснабжение (наружный противопожарный водопровод с пожарными гидрантами) в 11а мкр., противопожарное водоснабжение улиц Спортивная, Таежная, Пионерская, Кедровая (за исключением пожарных гидрантов №1121-а -1126а), Буровиков, Комарова, Союзная, Космонавтов, Первомайская, Чехова, Олимпийская, Солнечная, переулок Крайний, переулок Северный, переулок Линейный, переулок Чехова, переулок Урожайный,  переулок Зеленый, переулок Звездный, переулок Сосновый, городок СУ-62, жилой городок Мостоотряд-15 </t>
    </r>
  </si>
  <si>
    <t xml:space="preserve">0113 4000320970 853</t>
  </si>
  <si>
    <t xml:space="preserve">0502 1250142110 414</t>
  </si>
  <si>
    <r>
      <rPr>
        <i val="true"/>
        <sz val="16"/>
        <rFont val="Times New Roman"/>
        <family val="1"/>
        <charset val="204"/>
      </rPr>
      <t xml:space="preserve">Перераспределение бюджетных ассигнований </t>
    </r>
    <r>
      <rPr>
        <sz val="16"/>
        <rFont val="Times New Roman"/>
        <family val="1"/>
        <charset val="204"/>
      </rPr>
      <t xml:space="preserve">с образовавшейся экономии по объекту "КНС-3а, Коллектор напорного трубопровода (реконструкция)" </t>
    </r>
    <r>
      <rPr>
        <i val="true"/>
        <sz val="16"/>
        <rFont val="Times New Roman"/>
        <family val="1"/>
        <charset val="204"/>
      </rPr>
      <t xml:space="preserve">на оплату исполнительного листа ФС № 039220771 от 22.08.2023 по делу №А75-6291/2023 от 22.06.2023 в пользу ООО группа компаний "Проект центр" </t>
    </r>
    <r>
      <rPr>
        <sz val="16"/>
        <rFont val="Times New Roman"/>
        <family val="1"/>
        <charset val="204"/>
      </rPr>
      <t xml:space="preserve">(задолженность по выполнению работ по проведению комплексного обследования здания МБУ ЦФКиЦ "Жемчужина Югры"-38 669,91 руб., госпошлина - 2 000 руб., судебные издержки - 30 000 руб.) </t>
    </r>
  </si>
  <si>
    <t xml:space="preserve">1101 4000320970 244</t>
  </si>
  <si>
    <t xml:space="preserve">1101 4000320970 831</t>
  </si>
  <si>
    <r>
      <rPr>
        <i val="true"/>
        <sz val="16"/>
        <rFont val="Times New Roman"/>
        <family val="1"/>
        <charset val="204"/>
      </rPr>
      <t xml:space="preserve">Перераспределение бюджетных ассигнований </t>
    </r>
    <r>
      <rPr>
        <sz val="16"/>
        <rFont val="Times New Roman"/>
        <family val="1"/>
        <charset val="204"/>
      </rPr>
      <t xml:space="preserve">с мероприятия по землеустройству и землепользованию на оплату административного штрафа согласно поручения главы города от 19.02.2024 №Исх.-1016-4 "Об исполнении постановления по делу об административном правонарушении" за неисполнение требований содержащихся в исполнительном документе ФС №045506326 от 25.09.2023 по гражданскому делу №2-2092/2023 от 09.09.2023  за возложение обязанности обеспечить нормативное наружное противопожарное водоснабжение (наружный противопожарный водопровод с пожарными гидрантами) в 11а мкр., противопожарное водоснабжение улиц Спортивная, Таежная, Пионерская, Кедровая (за исключением пожарных гидрантов №1121-а -1126а), Буровиков, Комарова, Союзная, Космонавтов, Первомайская, Чехова, Олимпийская, Солнечная, переулок Крайний, переулок Северный, переулок Линейный, переулок Чехова, переулок Урожайный,  переулок Зеленый, переулок Звездный, переулок Сосновый, городок СУ-62, жилой городок Мостоотряд-15 </t>
    </r>
  </si>
  <si>
    <t xml:space="preserve">0702 0241899990 243</t>
  </si>
  <si>
    <r>
      <rPr>
        <sz val="16"/>
        <rFont val="Times New Roman"/>
        <family val="1"/>
        <charset val="204"/>
      </rPr>
      <t xml:space="preserve">Дополнительные бюджетные ассигнования </t>
    </r>
    <r>
      <rPr>
        <i val="true"/>
        <sz val="16"/>
        <rFont val="Times New Roman"/>
        <family val="1"/>
        <charset val="204"/>
      </rPr>
      <t xml:space="preserve">на осуществление закупок подрядных работ по инженерным изысканиям и по подготовке проектной документации №2 по объекту "Капитальный ремонт нежилых помещений, расположенных по адресу город Нефтеюганск, микрорайон 16а, здание 84, пом. 1 и 2 "</t>
    </r>
  </si>
  <si>
    <t xml:space="preserve">0113 1241700590 111</t>
  </si>
  <si>
    <r>
      <rPr>
        <i val="true"/>
        <sz val="16"/>
        <rFont val="Times New Roman"/>
        <family val="1"/>
        <charset val="204"/>
      </rPr>
      <t xml:space="preserve">Перераспределение бюджетных ассигнований </t>
    </r>
    <r>
      <rPr>
        <sz val="16"/>
        <rFont val="Times New Roman"/>
        <family val="1"/>
        <charset val="204"/>
      </rPr>
      <t xml:space="preserve">с фонда заработной платы на материальную помощь членам семьи умершего сотрудника, в связи со смертью сотрудника</t>
    </r>
  </si>
  <si>
    <t xml:space="preserve">0113 1241700590 321</t>
  </si>
  <si>
    <r>
      <rPr>
        <i val="true"/>
        <sz val="16"/>
        <rFont val="Times New Roman"/>
        <family val="1"/>
        <charset val="204"/>
      </rPr>
      <t xml:space="preserve">Перераспределение бюджетных ассигнований </t>
    </r>
    <r>
      <rPr>
        <sz val="16"/>
        <rFont val="Times New Roman"/>
        <family val="1"/>
        <charset val="204"/>
      </rPr>
      <t xml:space="preserve">с субсидии из бюджета города Нефтеюганска на возмещение затрат по организации уличного, дворового освещения и иллюминации в г.Нефтеюганске (с учетом затрат на оплату электрической энергии, потребляемой объектами уличного, дворового освещения и иллюминации г.Нефтеюганска), </t>
    </r>
    <r>
      <rPr>
        <i val="true"/>
        <sz val="16"/>
        <rFont val="Times New Roman"/>
        <family val="1"/>
        <charset val="204"/>
      </rPr>
      <t xml:space="preserve">на оплату исполнительных листов: ФС № 041314087 от 28.12.2023 по делу №Ф75-13679/2023 от 25.10.2023 в ООО "УК Порядок" 79 910 руб. содержание и ремонт общего имущества в МКД и 3 196 руб. госпошлина </t>
    </r>
    <r>
      <rPr>
        <sz val="16"/>
        <rFont val="Times New Roman"/>
        <family val="1"/>
        <charset val="204"/>
      </rPr>
      <t xml:space="preserve">(адреса 11 микр. дом 106,110) с 01.01.2022 по 31.12.2022</t>
    </r>
    <r>
      <rPr>
        <i val="true"/>
        <sz val="16"/>
        <rFont val="Times New Roman"/>
        <family val="1"/>
        <charset val="204"/>
      </rPr>
      <t xml:space="preserve">; ФС №039223165 от 27.11.2023 по делу №А75-11215/2023 от 04.09.2023 в ООО "УК Лучший дом" 265 219 руб. по договорам управления многоквартирными домами, госпошлина 8 305 руб. с 01.09.2022 по 31.12.2022 года 11 микр дома 36,37,38,54,60,84,96, 11 а микр. ул.Березовая дом 1,9,Кедровая дом 6, СУ-62 дом 1 и 3; ФС №041310898 от 17.11.2023 по делу №А75-6595/2023 от 01.09.2023 в АО "Центральный участок" за содержание, ремонт жилых помещений и коммунальные услуги 274 534 руб., неустойка 37 691 руб., госпошлина 8 840 руб.период 01.02.2020 по 31.12.2021 года </t>
    </r>
  </si>
  <si>
    <t xml:space="preserve">0503 1241661107 811</t>
  </si>
  <si>
    <t xml:space="preserve">0412 11411S2910 244</t>
  </si>
  <si>
    <r>
      <rPr>
        <i val="true"/>
        <sz val="16"/>
        <rFont val="Times New Roman"/>
        <family val="1"/>
        <charset val="204"/>
      </rPr>
      <t xml:space="preserve">Закрытие бюджетных ассигнований по результатам проведенных торгов и отмены закупки</t>
    </r>
    <r>
      <rPr>
        <sz val="16"/>
        <rFont val="Times New Roman"/>
        <family val="1"/>
        <charset val="204"/>
      </rPr>
      <t xml:space="preserve">по выполнению работ по внесению изменений в местные нормативы градостроительного проектирования города Нефтеюганска, по формированию и ведению информационной системы обеспечения градостроительной деятельности</t>
    </r>
  </si>
  <si>
    <t xml:space="preserve">0113 4000120210 870</t>
  </si>
  <si>
    <r>
      <rPr>
        <i val="true"/>
        <sz val="16"/>
        <rFont val="Times New Roman"/>
        <family val="1"/>
        <charset val="204"/>
      </rPr>
      <t xml:space="preserve">Выделение бюджетных ассигнований из иным образом зарезервированных </t>
    </r>
    <r>
      <rPr>
        <sz val="16"/>
        <rFont val="Times New Roman"/>
        <family val="1"/>
        <charset val="204"/>
      </rPr>
      <t xml:space="preserve">на основании распоряжения от 12.03.2024 №80-р "О выделении денежных средств, иным образом зарезервированных в составе утвержденных бюджетных ассигнований" </t>
    </r>
    <r>
      <rPr>
        <i val="true"/>
        <sz val="16"/>
        <rFont val="Times New Roman"/>
        <family val="1"/>
        <charset val="204"/>
      </rPr>
      <t xml:space="preserve">комитету физической культуры и спорта администрации города Нефтеюганска на реализацию инициативного проекта "Безопасный стадион", прошедшего конкурсный отбор</t>
    </r>
  </si>
  <si>
    <r>
      <rPr>
        <i val="true"/>
        <sz val="16"/>
        <rFont val="Times New Roman"/>
        <family val="1"/>
        <charset val="204"/>
      </rPr>
      <t xml:space="preserve">Выделение бюджетных ассигнований из иным образом зарезервированных </t>
    </r>
    <r>
      <rPr>
        <sz val="16"/>
        <rFont val="Times New Roman"/>
        <family val="1"/>
        <charset val="204"/>
      </rPr>
      <t xml:space="preserve">на основании распоряжения от 18.03.2024 №89-р "О выделении денежных средств, иным образом зарезервированных в составе утвержденных бюджетных ассигнований" </t>
    </r>
    <r>
      <rPr>
        <i val="true"/>
        <sz val="16"/>
        <rFont val="Times New Roman"/>
        <family val="1"/>
        <charset val="204"/>
      </rPr>
      <t xml:space="preserve">департаменту  муниципального имущества администрации города Нефтеюганска для обеспечения доли софинансирования субсидии на обеспечение устойчивого сокращения непригодного для проживания жилищного фонда</t>
    </r>
  </si>
  <si>
    <t xml:space="preserve">0113 4000320210 870</t>
  </si>
  <si>
    <r>
      <rPr>
        <i val="true"/>
        <sz val="16"/>
        <rFont val="Times New Roman"/>
        <family val="1"/>
        <charset val="204"/>
      </rPr>
      <t xml:space="preserve">Пополнение иным образом зарезервированных аредств </t>
    </r>
    <r>
      <rPr>
        <sz val="16"/>
        <rFont val="Times New Roman"/>
        <family val="1"/>
        <charset val="204"/>
      </rPr>
      <t xml:space="preserve">для обеспечения доли софинансирования на строительство объектов "Детский сад на 300 мест в 16 микрорайоне" на 2024 год 3 089 900 рублей на 2025 год 20 775 300 рублей и "Многофункциональный спортивный комплекс" н 2024 год 14 208 9000 рублей, на 2025 год 14 340 000 рублей в связи с изменением расчетной стоимости объектов.  </t>
    </r>
  </si>
  <si>
    <t xml:space="preserve">0501 111F36748S 853</t>
  </si>
  <si>
    <r>
      <rPr>
        <i val="true"/>
        <sz val="16"/>
        <rFont val="Times New Roman"/>
        <family val="1"/>
        <charset val="204"/>
      </rPr>
      <t xml:space="preserve">Выделение бюджетных ассигнований из иным образом зарезервированных</t>
    </r>
    <r>
      <rPr>
        <sz val="16"/>
        <rFont val="Times New Roman"/>
        <family val="1"/>
        <charset val="204"/>
      </rPr>
      <t xml:space="preserve"> на основании распоряжения от 18.03.2024 №89-р "О выделении денежных средств, иным образом зарезервированных в составе утвержденных бюджетных ассигнований" </t>
    </r>
    <r>
      <rPr>
        <i val="true"/>
        <sz val="16"/>
        <rFont val="Times New Roman"/>
        <family val="1"/>
        <charset val="204"/>
      </rPr>
      <t xml:space="preserve">на долю софинансирования субсидии на обеспечение устойчивого сокращения непригодного для проживания жилищного фонда</t>
    </r>
  </si>
  <si>
    <t xml:space="preserve">1101 2141520860 612</t>
  </si>
  <si>
    <r>
      <rPr>
        <i val="true"/>
        <sz val="16"/>
        <rFont val="Times New Roman"/>
        <family val="1"/>
        <charset val="204"/>
      </rPr>
      <t xml:space="preserve">Выделение бюджетных ассигнований из иным образом зарезервированных </t>
    </r>
    <r>
      <rPr>
        <sz val="16"/>
        <rFont val="Times New Roman"/>
        <family val="1"/>
        <charset val="204"/>
      </rPr>
      <t xml:space="preserve">на основании распоряжения от 12.03.2024 №80-р "О выделении денежных средств, иным образом зарезервированных в составе утвержденных бюджетных ассигнований" </t>
    </r>
    <r>
      <rPr>
        <i val="true"/>
        <sz val="16"/>
        <rFont val="Times New Roman"/>
        <family val="1"/>
        <charset val="204"/>
      </rPr>
      <t xml:space="preserve">на реализацию инициативного проекта "Безопасный стадион", прошедшего конкурсный отбор</t>
    </r>
  </si>
</sst>
</file>

<file path=xl/styles.xml><?xml version="1.0" encoding="utf-8"?>
<styleSheet xmlns="http://schemas.openxmlformats.org/spreadsheetml/2006/main">
  <numFmts count="9">
    <numFmt numFmtId="164" formatCode="General"/>
    <numFmt numFmtId="165" formatCode="#,##0"/>
    <numFmt numFmtId="166" formatCode="#,##0.00"/>
    <numFmt numFmtId="167" formatCode="@"/>
    <numFmt numFmtId="168" formatCode="0"/>
    <numFmt numFmtId="169" formatCode="#,##0.0"/>
    <numFmt numFmtId="170" formatCode="000000"/>
    <numFmt numFmtId="171" formatCode="0.00"/>
    <numFmt numFmtId="172" formatCode="#,##0.00&quot;р.&quot;"/>
  </numFmts>
  <fonts count="23">
    <font>
      <sz val="10"/>
      <name val="Arial"/>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2"/>
      <name val="Times New Roman"/>
      <family val="1"/>
      <charset val="204"/>
    </font>
    <font>
      <sz val="16"/>
      <name val="Times New Roman"/>
      <family val="1"/>
      <charset val="204"/>
    </font>
    <font>
      <b val="true"/>
      <sz val="14"/>
      <name val="Times New Roman"/>
      <family val="1"/>
      <charset val="204"/>
    </font>
    <font>
      <sz val="14"/>
      <name val="Times New Roman"/>
      <family val="1"/>
      <charset val="204"/>
    </font>
    <font>
      <b val="true"/>
      <sz val="16"/>
      <name val="Times New Roman"/>
      <family val="1"/>
      <charset val="204"/>
    </font>
    <font>
      <b val="true"/>
      <sz val="10"/>
      <name val="Times New Roman"/>
      <family val="1"/>
      <charset val="204"/>
    </font>
    <font>
      <b val="true"/>
      <sz val="12"/>
      <name val="Times New Roman"/>
      <family val="1"/>
      <charset val="204"/>
    </font>
    <font>
      <i val="true"/>
      <sz val="16"/>
      <name val="Times New Roman"/>
      <family val="1"/>
      <charset val="204"/>
    </font>
    <font>
      <sz val="10"/>
      <color rgb="FFFF0000"/>
      <name val="Times New Roman"/>
      <family val="1"/>
      <charset val="204"/>
    </font>
    <font>
      <sz val="9"/>
      <name val="Times New Roman"/>
      <family val="1"/>
      <charset val="204"/>
    </font>
    <font>
      <b val="true"/>
      <sz val="12"/>
      <color rgb="FF000000"/>
      <name val="Times New Roman"/>
      <family val="1"/>
      <charset val="204"/>
    </font>
    <font>
      <b val="true"/>
      <sz val="10"/>
      <color rgb="FFFF0000"/>
      <name val="Times New Roman"/>
      <family val="1"/>
      <charset val="204"/>
    </font>
    <font>
      <sz val="12"/>
      <color rgb="FFFF0000"/>
      <name val="Times New Roman"/>
      <family val="1"/>
      <charset val="204"/>
    </font>
    <font>
      <sz val="16"/>
      <color rgb="FFFF0000"/>
      <name val="Times New Roman"/>
      <family val="1"/>
      <charset val="204"/>
    </font>
    <font>
      <i val="true"/>
      <sz val="16"/>
      <color rgb="FFFF0000"/>
      <name val="Times New Roman"/>
      <family val="1"/>
      <charset val="204"/>
    </font>
    <font>
      <i val="true"/>
      <sz val="15"/>
      <name val="Times New Roman"/>
      <family val="1"/>
      <charset val="204"/>
    </font>
    <font>
      <sz val="15"/>
      <name val="Times New Roman"/>
      <family val="1"/>
      <charset val="204"/>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FF0000"/>
        <bgColor rgb="FF9933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lef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7" fontId="12" fillId="3"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left" vertical="center" textRotation="0" wrapText="true" indent="0" shrinkToFit="false"/>
      <protection locked="true" hidden="false"/>
    </xf>
    <xf numFmtId="165" fontId="12" fillId="3"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6" fillId="0" borderId="3" xfId="0" applyFont="true" applyBorder="true" applyAlignment="true" applyProtection="false">
      <alignment horizontal="center" vertical="bottom"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7" fontId="6" fillId="2" borderId="0" xfId="0" applyFont="true" applyBorder="true" applyAlignment="true" applyProtection="false">
      <alignment horizontal="left"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6" fontId="12" fillId="3"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3" fillId="0" borderId="1" xfId="0" applyFont="true" applyBorder="true" applyAlignment="true" applyProtection="false">
      <alignment horizontal="left" vertical="center" textRotation="0" wrapText="true" indent="0" shrinkToFit="false"/>
      <protection locked="true" hidden="false"/>
    </xf>
    <xf numFmtId="167" fontId="6" fillId="0" borderId="4" xfId="0" applyFont="true" applyBorder="true" applyAlignment="true" applyProtection="false">
      <alignment horizontal="center" vertical="bottom" textRotation="0" wrapText="false" indent="0" shrinkToFit="false"/>
      <protection locked="true" hidden="false"/>
    </xf>
    <xf numFmtId="170" fontId="13"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12" fillId="3" borderId="1" xfId="0" applyFont="true" applyBorder="true" applyAlignment="true" applyProtection="false">
      <alignment horizontal="center" vertical="center" textRotation="0" wrapText="false" indent="0" shrinkToFit="false"/>
      <protection locked="true" hidden="false"/>
    </xf>
    <xf numFmtId="171" fontId="7" fillId="0" borderId="2" xfId="0" applyFont="true" applyBorder="true" applyAlignment="true" applyProtection="false">
      <alignment horizontal="left" vertical="center" textRotation="0" wrapText="true" indent="0" shrinkToFit="false"/>
      <protection locked="true" hidden="false"/>
    </xf>
    <xf numFmtId="171" fontId="7" fillId="0" borderId="1" xfId="0" applyFont="true" applyBorder="true" applyAlignment="true" applyProtection="false">
      <alignment horizontal="left" vertical="center" textRotation="0" wrapText="true" indent="0" shrinkToFit="false"/>
      <protection locked="true" hidden="false"/>
    </xf>
    <xf numFmtId="170" fontId="13" fillId="0" borderId="5"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70" fontId="7"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70" fontId="7"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left" vertical="center" textRotation="0" wrapText="false" indent="0" shrinkToFit="false"/>
      <protection locked="true" hidden="false"/>
    </xf>
    <xf numFmtId="167" fontId="12"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7" fontId="12" fillId="0" borderId="5" xfId="0" applyFont="true" applyBorder="true" applyAlignment="true" applyProtection="false">
      <alignment horizontal="general"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7" fontId="6" fillId="2" borderId="3"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left" vertical="center" textRotation="0" wrapText="false" indent="0" shrinkToFit="false"/>
      <protection locked="true" hidden="false"/>
    </xf>
    <xf numFmtId="167" fontId="6" fillId="2" borderId="5"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7" fontId="7" fillId="0" borderId="5"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7" fontId="13" fillId="0" borderId="2"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70" fontId="13"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70" fontId="7" fillId="0" borderId="1"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70" fontId="13" fillId="0" borderId="2" xfId="0" applyFont="true" applyBorder="true" applyAlignment="true" applyProtection="false">
      <alignment horizontal="left" vertical="top" textRotation="0" wrapText="true" indent="0" shrinkToFit="false"/>
      <protection locked="true" hidden="false"/>
    </xf>
    <xf numFmtId="167" fontId="12" fillId="3" borderId="2"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7" fontId="9" fillId="0" borderId="1" xfId="2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7" fillId="0" borderId="1" xfId="2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6" fillId="4"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72" fontId="13" fillId="0" borderId="1" xfId="0" applyFont="true" applyBorder="true" applyAlignment="true" applyProtection="false">
      <alignment horizontal="left" vertical="center" textRotation="0" wrapText="true" indent="0" shrinkToFit="false"/>
      <protection locked="true" hidden="false"/>
    </xf>
    <xf numFmtId="166" fontId="6" fillId="4" borderId="1" xfId="0" applyFont="true" applyBorder="true" applyAlignment="true" applyProtection="false">
      <alignment horizontal="center" vertical="center" textRotation="0" wrapText="false" indent="0" shrinkToFit="false"/>
      <protection locked="true" hidden="false"/>
    </xf>
    <xf numFmtId="167" fontId="13" fillId="0" borderId="5" xfId="0" applyFont="true" applyBorder="true" applyAlignment="true" applyProtection="false">
      <alignment horizontal="left" vertical="center" textRotation="0" wrapText="true" indent="0" shrinkToFit="false"/>
      <protection locked="true" hidden="false"/>
    </xf>
    <xf numFmtId="168" fontId="12" fillId="2" borderId="1" xfId="0" applyFont="true" applyBorder="true" applyAlignment="true" applyProtection="false">
      <alignment horizontal="center" vertical="center" textRotation="0" wrapText="false" indent="0" shrinkToFit="false"/>
      <protection locked="true" hidden="false"/>
    </xf>
    <xf numFmtId="170" fontId="13"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7" fontId="6" fillId="0" borderId="5" xfId="0" applyFont="true" applyBorder="true" applyAlignment="true" applyProtection="false">
      <alignment horizontal="center" vertical="center" textRotation="0" wrapText="false" indent="0" shrinkToFit="false"/>
      <protection locked="true" hidden="false"/>
    </xf>
    <xf numFmtId="167" fontId="7" fillId="0" borderId="5" xfId="0" applyFont="true" applyBorder="true" applyAlignment="true" applyProtection="false">
      <alignment horizontal="general" vertical="center" textRotation="0" wrapText="true" indent="0" shrinkToFit="false"/>
      <protection locked="true" hidden="false"/>
    </xf>
    <xf numFmtId="165" fontId="6" fillId="5" borderId="1" xfId="0" applyFont="true" applyBorder="true" applyAlignment="true" applyProtection="false">
      <alignment horizontal="center" vertical="center" textRotation="0" wrapText="false" indent="0" shrinkToFit="false"/>
      <protection locked="true" hidden="false"/>
    </xf>
    <xf numFmtId="167" fontId="18" fillId="2" borderId="1" xfId="0"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5" fontId="18" fillId="0" borderId="7"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7" fontId="6" fillId="2" borderId="1" xfId="0" applyFont="true" applyBorder="true" applyAlignment="true" applyProtection="false">
      <alignment horizontal="general" vertical="center" textRotation="0" wrapText="false" indent="0" shrinkToFit="false"/>
      <protection locked="true" hidden="false"/>
    </xf>
    <xf numFmtId="167" fontId="6" fillId="0" borderId="5" xfId="0" applyFont="true" applyBorder="true" applyAlignment="true" applyProtection="false">
      <alignment horizontal="general" vertical="center" textRotation="0" wrapText="false" indent="0" shrinkToFit="false"/>
      <protection locked="true" hidden="false"/>
    </xf>
    <xf numFmtId="167" fontId="6" fillId="2" borderId="5" xfId="0" applyFont="true" applyBorder="true" applyAlignment="true" applyProtection="false">
      <alignment horizontal="general" vertical="center" textRotation="0" wrapText="fals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7" fontId="7" fillId="0" borderId="4" xfId="0" applyFont="true" applyBorder="true" applyAlignment="true" applyProtection="false">
      <alignment horizontal="general"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7" fontId="6" fillId="5" borderId="1" xfId="0" applyFont="true" applyBorder="true" applyAlignment="true" applyProtection="false">
      <alignment horizontal="center" vertical="center" textRotation="0" wrapText="false" indent="0" shrinkToFit="false"/>
      <protection locked="true" hidden="false"/>
    </xf>
    <xf numFmtId="165" fontId="5" fillId="5" borderId="1" xfId="0" applyFont="true" applyBorder="true" applyAlignment="true" applyProtection="false">
      <alignment horizontal="center" vertical="center" textRotation="0" wrapText="false" indent="0" shrinkToFit="false"/>
      <protection locked="true" hidden="false"/>
    </xf>
    <xf numFmtId="167" fontId="7" fillId="5" borderId="5" xfId="0" applyFont="true" applyBorder="true" applyAlignment="true" applyProtection="false">
      <alignment horizontal="left" vertical="center" textRotation="0" wrapText="true" indent="0" shrinkToFit="false"/>
      <protection locked="true" hidden="false"/>
    </xf>
    <xf numFmtId="167" fontId="13" fillId="2" borderId="1"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7" fontId="6" fillId="5" borderId="3" xfId="0" applyFont="true" applyBorder="true" applyAlignment="true" applyProtection="false">
      <alignment horizontal="center" vertical="center" textRotation="0" wrapText="false" indent="0" shrinkToFit="false"/>
      <protection locked="true" hidden="false"/>
    </xf>
    <xf numFmtId="165" fontId="12" fillId="5" borderId="1" xfId="0" applyFont="true" applyBorder="true" applyAlignment="true" applyProtection="false">
      <alignment horizontal="center" vertical="center" textRotation="0" wrapText="false" indent="0" shrinkToFit="false"/>
      <protection locked="true" hidden="false"/>
    </xf>
    <xf numFmtId="167" fontId="7" fillId="5" borderId="1" xfId="0" applyFont="true" applyBorder="true" applyAlignment="true" applyProtection="false">
      <alignment horizontal="general" vertical="center" textRotation="0" wrapText="true" indent="0" shrinkToFit="false"/>
      <protection locked="true" hidden="false"/>
    </xf>
    <xf numFmtId="170" fontId="13" fillId="2" borderId="5" xfId="0" applyFont="true" applyBorder="true" applyAlignment="true" applyProtection="false">
      <alignment horizontal="left" vertical="center" textRotation="0" wrapText="true" indent="0" shrinkToFit="false"/>
      <protection locked="true" hidden="false"/>
    </xf>
    <xf numFmtId="165" fontId="6" fillId="6" borderId="1" xfId="0" applyFont="true" applyBorder="true" applyAlignment="true" applyProtection="false">
      <alignment horizontal="center" vertical="center" textRotation="0" wrapText="false" indent="0" shrinkToFit="false"/>
      <protection locked="true" hidden="false"/>
    </xf>
    <xf numFmtId="171" fontId="13" fillId="0" borderId="1" xfId="0" applyFont="true" applyBorder="true" applyAlignment="true" applyProtection="false">
      <alignment horizontal="left" vertical="center" textRotation="0" wrapText="true" indent="0" shrinkToFit="false"/>
      <protection locked="true" hidden="false"/>
    </xf>
    <xf numFmtId="164" fontId="12" fillId="0" borderId="8" xfId="0" applyFont="true" applyBorder="true" applyAlignment="true" applyProtection="false">
      <alignment horizontal="left" vertical="top" textRotation="0" wrapText="true" indent="0" shrinkToFit="false"/>
      <protection locked="true" hidden="false"/>
    </xf>
    <xf numFmtId="167" fontId="13" fillId="0" borderId="1" xfId="20" applyFont="true" applyBorder="true" applyAlignment="true" applyProtection="false">
      <alignment horizontal="left"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7" fontId="12" fillId="0" borderId="5"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7">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FFFF00"/>
        </patternFill>
      </fill>
    </dxf>
    <dxf>
      <fill>
        <patternFill patternType="solid">
          <fgColor rgb="FFCCFFCC"/>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27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200" activeCellId="0" sqref="A200:IV261"/>
    </sheetView>
  </sheetViews>
  <sheetFormatPr defaultColWidth="9.1015625" defaultRowHeight="21" zeroHeight="false" outlineLevelRow="1" outlineLevelCol="0"/>
  <cols>
    <col collapsed="false" customWidth="true" hidden="false" outlineLevel="0" max="1" min="1" style="1" width="4.33"/>
    <col collapsed="false" customWidth="true" hidden="false" outlineLevel="0" max="2" min="2" style="2" width="30.99"/>
    <col collapsed="false" customWidth="true" hidden="false" outlineLevel="0" max="3" min="3" style="2" width="32.55"/>
    <col collapsed="false" customWidth="true" hidden="false" outlineLevel="0" max="5" min="4" style="1" width="22.66"/>
    <col collapsed="false" customWidth="true" hidden="false" outlineLevel="0" max="6" min="6" style="1" width="13.99"/>
    <col collapsed="false" customWidth="true" hidden="false" outlineLevel="0" max="7" min="7" style="3" width="129.33"/>
    <col collapsed="false" customWidth="true" hidden="false" outlineLevel="0" max="8" min="8" style="4" width="5.32"/>
    <col collapsed="false" customWidth="true" hidden="false" outlineLevel="0" max="9" min="9" style="1" width="12.88"/>
    <col collapsed="false" customWidth="true" hidden="false" outlineLevel="0" max="10" min="10" style="1" width="11.66"/>
    <col collapsed="false" customWidth="false" hidden="false" outlineLevel="0" max="21" min="11" style="1" width="9.1"/>
    <col collapsed="false" customWidth="true" hidden="false" outlineLevel="0" max="22" min="22" style="1" width="22.43"/>
    <col collapsed="false" customWidth="true" hidden="false" outlineLevel="0" max="23" min="23" style="1" width="25.1"/>
    <col collapsed="false" customWidth="false" hidden="false" outlineLevel="0" max="257" min="24" style="1" width="9.1"/>
  </cols>
  <sheetData>
    <row r="2" customFormat="false" ht="20.25" hidden="false" customHeight="true" outlineLevel="0" collapsed="false">
      <c r="A2" s="5" t="s">
        <v>0</v>
      </c>
      <c r="B2" s="5"/>
      <c r="C2" s="5"/>
      <c r="D2" s="5"/>
      <c r="E2" s="5"/>
      <c r="F2" s="5"/>
      <c r="G2" s="5"/>
    </row>
    <row r="3" customFormat="false" ht="21" hidden="false" customHeight="false" outlineLevel="0" collapsed="false">
      <c r="D3" s="6"/>
      <c r="E3" s="6"/>
      <c r="F3" s="7"/>
    </row>
    <row r="4" customFormat="false" ht="20.25" hidden="false" customHeight="true" outlineLevel="0" collapsed="false">
      <c r="A4" s="8" t="s">
        <v>1</v>
      </c>
      <c r="B4" s="8"/>
      <c r="C4" s="8"/>
      <c r="D4" s="8"/>
      <c r="E4" s="8"/>
      <c r="F4" s="8"/>
      <c r="G4" s="8"/>
    </row>
    <row r="5" customFormat="false" ht="20.4" hidden="false" customHeight="false" outlineLevel="0" collapsed="false">
      <c r="A5" s="7" t="s">
        <v>2</v>
      </c>
      <c r="C5" s="7"/>
      <c r="D5" s="6"/>
      <c r="E5" s="9" t="n">
        <f aca="false">D264</f>
        <v>0</v>
      </c>
      <c r="F5" s="7" t="s">
        <v>3</v>
      </c>
      <c r="G5" s="10" t="s">
        <v>4</v>
      </c>
    </row>
    <row r="6" customFormat="false" ht="20.4" hidden="false" customHeight="false" outlineLevel="0" collapsed="false">
      <c r="A6" s="7" t="s">
        <v>5</v>
      </c>
      <c r="C6" s="7"/>
      <c r="D6" s="6"/>
      <c r="E6" s="6" t="n">
        <f aca="false">E264</f>
        <v>12971749</v>
      </c>
      <c r="F6" s="7" t="s">
        <v>3</v>
      </c>
      <c r="G6" s="10"/>
    </row>
    <row r="7" customFormat="false" ht="20.4" hidden="false" customHeight="false" outlineLevel="0" collapsed="false">
      <c r="A7" s="7" t="s">
        <v>6</v>
      </c>
      <c r="C7" s="7"/>
      <c r="D7" s="6"/>
      <c r="E7" s="6" t="n">
        <f aca="false">F264</f>
        <v>0</v>
      </c>
      <c r="F7" s="7" t="s">
        <v>3</v>
      </c>
      <c r="G7" s="10"/>
    </row>
    <row r="8" customFormat="false" ht="20.4" hidden="false" customHeight="false" outlineLevel="0" collapsed="false">
      <c r="A8" s="7"/>
      <c r="C8" s="7"/>
      <c r="D8" s="6"/>
      <c r="E8" s="6"/>
      <c r="F8" s="7"/>
      <c r="G8" s="10"/>
    </row>
    <row r="9" customFormat="false" ht="20.4" hidden="false" customHeight="false" outlineLevel="0" collapsed="false">
      <c r="A9" s="7" t="s">
        <v>7</v>
      </c>
      <c r="C9" s="7"/>
      <c r="D9" s="6"/>
      <c r="E9" s="9" t="n">
        <f aca="false">14935834839.39+E5</f>
        <v>14935834839.39</v>
      </c>
      <c r="F9" s="7" t="s">
        <v>3</v>
      </c>
      <c r="G9" s="10"/>
    </row>
    <row r="10" customFormat="false" ht="20.4" hidden="false" customHeight="false" outlineLevel="0" collapsed="false">
      <c r="A10" s="7" t="s">
        <v>8</v>
      </c>
      <c r="C10" s="7"/>
      <c r="D10" s="7"/>
      <c r="E10" s="6" t="n">
        <f aca="false">11973058643+E264</f>
        <v>11986030392</v>
      </c>
      <c r="F10" s="7" t="s">
        <v>3</v>
      </c>
      <c r="G10" s="10"/>
    </row>
    <row r="11" customFormat="false" ht="20.4" hidden="false" customHeight="false" outlineLevel="0" collapsed="false">
      <c r="A11" s="7" t="s">
        <v>9</v>
      </c>
      <c r="C11" s="7"/>
      <c r="D11" s="7"/>
      <c r="E11" s="6" t="n">
        <f aca="false">10871194961+F264</f>
        <v>10871194961</v>
      </c>
      <c r="F11" s="7" t="s">
        <v>3</v>
      </c>
      <c r="G11" s="10"/>
    </row>
    <row r="12" customFormat="false" ht="20.4" hidden="false" customHeight="false" outlineLevel="0" collapsed="false">
      <c r="A12" s="7"/>
      <c r="C12" s="7"/>
      <c r="E12" s="1" t="s">
        <v>10</v>
      </c>
      <c r="G12" s="10"/>
    </row>
    <row r="13" customFormat="false" ht="24.75" hidden="false" customHeight="true" outlineLevel="0" collapsed="false">
      <c r="A13" s="11" t="s">
        <v>11</v>
      </c>
      <c r="C13" s="7"/>
      <c r="D13" s="7"/>
      <c r="E13" s="12"/>
      <c r="F13" s="13"/>
    </row>
    <row r="14" customFormat="false" ht="24.75" hidden="false" customHeight="true" outlineLevel="0" collapsed="false">
      <c r="A14" s="11"/>
      <c r="C14" s="7"/>
      <c r="D14" s="13" t="s">
        <v>12</v>
      </c>
      <c r="E14" s="13" t="s">
        <v>13</v>
      </c>
      <c r="F14" s="13" t="s">
        <v>14</v>
      </c>
    </row>
    <row r="15" customFormat="false" ht="23.25" hidden="false" customHeight="true" outlineLevel="0" collapsed="false">
      <c r="A15" s="14" t="s">
        <v>15</v>
      </c>
      <c r="B15" s="14"/>
      <c r="C15" s="14"/>
      <c r="D15" s="15" t="n">
        <f aca="false">D38+D59+D27</f>
        <v>0</v>
      </c>
      <c r="E15" s="16" t="n">
        <f aca="false">E38+E59+E27</f>
        <v>0</v>
      </c>
      <c r="F15" s="16" t="n">
        <f aca="false">F38+F59+F27</f>
        <v>0</v>
      </c>
      <c r="G15" s="17"/>
    </row>
    <row r="16" customFormat="false" ht="16.5" hidden="false" customHeight="true" outlineLevel="0" collapsed="false">
      <c r="A16" s="14" t="s">
        <v>16</v>
      </c>
      <c r="B16" s="14"/>
      <c r="C16" s="14"/>
      <c r="D16" s="6" t="n">
        <f aca="false">D185</f>
        <v>0</v>
      </c>
      <c r="E16" s="6" t="n">
        <f aca="false">E185</f>
        <v>12971749</v>
      </c>
      <c r="F16" s="6" t="n">
        <f aca="false">F185</f>
        <v>0</v>
      </c>
      <c r="G16" s="18"/>
    </row>
    <row r="17" customFormat="false" ht="16.5" hidden="false" customHeight="true" outlineLevel="0" collapsed="false">
      <c r="A17" s="14" t="s">
        <v>17</v>
      </c>
      <c r="B17" s="14"/>
      <c r="C17" s="14"/>
      <c r="D17" s="6" t="n">
        <f aca="false">D100</f>
        <v>0</v>
      </c>
      <c r="E17" s="6" t="n">
        <f aca="false">E100</f>
        <v>0</v>
      </c>
      <c r="F17" s="6" t="n">
        <f aca="false">F100</f>
        <v>0</v>
      </c>
      <c r="G17" s="18"/>
    </row>
    <row r="18" customFormat="false" ht="18" hidden="false" customHeight="false" outlineLevel="0" collapsed="false">
      <c r="A18" s="19" t="s">
        <v>18</v>
      </c>
      <c r="C18" s="7"/>
      <c r="D18" s="6" t="n">
        <f aca="false">D117</f>
        <v>0</v>
      </c>
      <c r="E18" s="6" t="n">
        <f aca="false">E117</f>
        <v>0</v>
      </c>
      <c r="F18" s="6" t="n">
        <f aca="false">F117</f>
        <v>0</v>
      </c>
      <c r="G18" s="18"/>
    </row>
    <row r="19" customFormat="false" ht="18" hidden="false" customHeight="false" outlineLevel="0" collapsed="false">
      <c r="A19" s="19" t="s">
        <v>19</v>
      </c>
      <c r="C19" s="7"/>
      <c r="D19" s="6" t="n">
        <f aca="false">D143</f>
        <v>0</v>
      </c>
      <c r="E19" s="6" t="n">
        <f aca="false">E143</f>
        <v>0</v>
      </c>
      <c r="F19" s="6" t="n">
        <f aca="false">F143</f>
        <v>0</v>
      </c>
      <c r="G19" s="18"/>
    </row>
    <row r="20" customFormat="false" ht="18" hidden="false" customHeight="false" outlineLevel="0" collapsed="false">
      <c r="A20" s="7" t="s">
        <v>20</v>
      </c>
      <c r="B20" s="7"/>
      <c r="C20" s="7"/>
      <c r="D20" s="6" t="n">
        <f aca="false">D158</f>
        <v>0</v>
      </c>
      <c r="E20" s="6" t="n">
        <f aca="false">E158</f>
        <v>0</v>
      </c>
      <c r="F20" s="6" t="n">
        <f aca="false">F158</f>
        <v>0</v>
      </c>
      <c r="G20" s="20"/>
    </row>
    <row r="21" customFormat="false" ht="18" hidden="false" customHeight="false" outlineLevel="0" collapsed="false">
      <c r="A21" s="19" t="s">
        <v>21</v>
      </c>
      <c r="C21" s="7"/>
      <c r="D21" s="6" t="n">
        <f aca="false">D224+D200</f>
        <v>0</v>
      </c>
      <c r="E21" s="6" t="n">
        <f aca="false">E224+E200</f>
        <v>0</v>
      </c>
      <c r="F21" s="6" t="n">
        <f aca="false">F224+F200</f>
        <v>0</v>
      </c>
      <c r="G21" s="18"/>
    </row>
    <row r="22" customFormat="false" ht="18" hidden="false" customHeight="true" outlineLevel="0" collapsed="false">
      <c r="A22" s="19" t="s">
        <v>22</v>
      </c>
      <c r="B22" s="7"/>
      <c r="C22" s="7"/>
      <c r="D22" s="6" t="n">
        <f aca="false">D255</f>
        <v>0</v>
      </c>
      <c r="E22" s="6" t="n">
        <f aca="false">E255</f>
        <v>0</v>
      </c>
      <c r="F22" s="6" t="n">
        <f aca="false">F255</f>
        <v>0</v>
      </c>
      <c r="G22" s="18"/>
    </row>
    <row r="23" customFormat="false" ht="17.25" hidden="false" customHeight="true" outlineLevel="0" collapsed="false">
      <c r="A23" s="19" t="s">
        <v>23</v>
      </c>
      <c r="B23" s="7"/>
      <c r="C23" s="7"/>
      <c r="D23" s="6" t="n">
        <f aca="false">D79</f>
        <v>0</v>
      </c>
      <c r="E23" s="6" t="n">
        <f aca="false">E79</f>
        <v>0</v>
      </c>
      <c r="F23" s="6" t="n">
        <f aca="false">F79</f>
        <v>0</v>
      </c>
      <c r="G23" s="18"/>
    </row>
    <row r="24" customFormat="false" ht="15.75" hidden="false" customHeight="true" outlineLevel="0" collapsed="false">
      <c r="A24" s="19"/>
      <c r="B24" s="7"/>
      <c r="C24" s="7"/>
      <c r="D24" s="6"/>
      <c r="E24" s="7"/>
    </row>
    <row r="25" customFormat="false" ht="18.75" hidden="false" customHeight="true" outlineLevel="0" collapsed="false">
      <c r="A25" s="21" t="s">
        <v>24</v>
      </c>
      <c r="B25" s="22" t="s">
        <v>25</v>
      </c>
      <c r="C25" s="22" t="s">
        <v>26</v>
      </c>
      <c r="D25" s="23" t="s">
        <v>27</v>
      </c>
      <c r="E25" s="23"/>
      <c r="F25" s="23"/>
      <c r="G25" s="24" t="s">
        <v>28</v>
      </c>
    </row>
    <row r="26" customFormat="false" ht="30.75" hidden="false" customHeight="true" outlineLevel="0" collapsed="false">
      <c r="A26" s="21"/>
      <c r="B26" s="22"/>
      <c r="C26" s="22"/>
      <c r="D26" s="23" t="s">
        <v>12</v>
      </c>
      <c r="E26" s="23" t="s">
        <v>13</v>
      </c>
      <c r="F26" s="23" t="s">
        <v>14</v>
      </c>
      <c r="G26" s="24"/>
      <c r="H26" s="25"/>
    </row>
    <row r="27" customFormat="false" ht="25.5" hidden="true" customHeight="true" outlineLevel="1" collapsed="false">
      <c r="A27" s="26" t="s">
        <v>29</v>
      </c>
      <c r="B27" s="27" t="s">
        <v>30</v>
      </c>
      <c r="C27" s="27"/>
      <c r="D27" s="28" t="n">
        <f aca="false">D28+D30+D33+D35</f>
        <v>0</v>
      </c>
      <c r="E27" s="28" t="n">
        <f aca="false">E28+E30+E33+E35</f>
        <v>0</v>
      </c>
      <c r="F27" s="28" t="n">
        <f aca="false">F28+F30+F33+F35</f>
        <v>0</v>
      </c>
      <c r="G27" s="29"/>
    </row>
    <row r="28" customFormat="false" ht="20.4" hidden="true" customHeight="true" outlineLevel="1" collapsed="false">
      <c r="A28" s="30"/>
      <c r="B28" s="31" t="s">
        <v>31</v>
      </c>
      <c r="C28" s="32"/>
      <c r="D28" s="33" t="n">
        <f aca="false">SUM(D29:D29)</f>
        <v>0</v>
      </c>
      <c r="E28" s="33" t="n">
        <f aca="false">SUM(E29:E29)</f>
        <v>0</v>
      </c>
      <c r="F28" s="33" t="n">
        <f aca="false">SUM(F29:F29)</f>
        <v>0</v>
      </c>
      <c r="G28" s="34"/>
    </row>
    <row r="29" customFormat="false" ht="22.2" hidden="true" customHeight="true" outlineLevel="1" collapsed="false">
      <c r="A29" s="30"/>
      <c r="B29" s="31"/>
      <c r="C29" s="35"/>
      <c r="D29" s="36"/>
      <c r="E29" s="36"/>
      <c r="F29" s="36"/>
      <c r="G29" s="37"/>
    </row>
    <row r="30" customFormat="false" ht="22.5" hidden="true" customHeight="true" outlineLevel="1" collapsed="false">
      <c r="A30" s="30"/>
      <c r="B30" s="31" t="s">
        <v>32</v>
      </c>
      <c r="C30" s="32"/>
      <c r="D30" s="38" t="n">
        <f aca="false">SUM(D31:D32)</f>
        <v>0</v>
      </c>
      <c r="E30" s="38" t="n">
        <f aca="false">SUM(E31:E32)</f>
        <v>0</v>
      </c>
      <c r="F30" s="38" t="n">
        <f aca="false">SUM(F31:F32)</f>
        <v>0</v>
      </c>
      <c r="G30" s="34"/>
    </row>
    <row r="31" customFormat="false" ht="23.25" hidden="true" customHeight="true" outlineLevel="1" collapsed="false">
      <c r="A31" s="30"/>
      <c r="B31" s="31"/>
      <c r="C31" s="35"/>
      <c r="D31" s="39"/>
      <c r="E31" s="39"/>
      <c r="F31" s="39"/>
      <c r="G31" s="40"/>
    </row>
    <row r="32" customFormat="false" ht="16.95" hidden="true" customHeight="true" outlineLevel="1" collapsed="false">
      <c r="A32" s="30"/>
      <c r="B32" s="31"/>
      <c r="C32" s="35"/>
      <c r="D32" s="39"/>
      <c r="E32" s="39"/>
      <c r="F32" s="39"/>
      <c r="G32" s="40"/>
    </row>
    <row r="33" customFormat="false" ht="21.6" hidden="true" customHeight="true" outlineLevel="1" collapsed="false">
      <c r="A33" s="30"/>
      <c r="B33" s="31" t="s">
        <v>33</v>
      </c>
      <c r="C33" s="41"/>
      <c r="D33" s="33" t="n">
        <f aca="false">SUM(D34:D34)</f>
        <v>0</v>
      </c>
      <c r="E33" s="33" t="n">
        <f aca="false">SUM(E34:E34)</f>
        <v>0</v>
      </c>
      <c r="F33" s="33" t="n">
        <f aca="false">SUM(F34:F34)</f>
        <v>0</v>
      </c>
      <c r="G33" s="34"/>
    </row>
    <row r="34" customFormat="false" ht="19.2" hidden="true" customHeight="true" outlineLevel="1" collapsed="false">
      <c r="A34" s="30"/>
      <c r="B34" s="31"/>
      <c r="C34" s="42"/>
      <c r="D34" s="36"/>
      <c r="E34" s="33"/>
      <c r="F34" s="33"/>
      <c r="G34" s="43"/>
    </row>
    <row r="35" customFormat="false" ht="18" hidden="true" customHeight="true" outlineLevel="1" collapsed="false">
      <c r="A35" s="30"/>
      <c r="B35" s="31" t="s">
        <v>34</v>
      </c>
      <c r="C35" s="44"/>
      <c r="D35" s="45" t="n">
        <f aca="false">D36+D37</f>
        <v>0</v>
      </c>
      <c r="E35" s="45" t="n">
        <f aca="false">E36+E37</f>
        <v>0</v>
      </c>
      <c r="F35" s="45" t="n">
        <f aca="false">F36+F37</f>
        <v>0</v>
      </c>
      <c r="G35" s="34"/>
      <c r="H35" s="46"/>
    </row>
    <row r="36" customFormat="false" ht="22.8" hidden="true" customHeight="true" outlineLevel="1" collapsed="false">
      <c r="A36" s="30"/>
      <c r="B36" s="31"/>
      <c r="C36" s="35"/>
      <c r="D36" s="47"/>
      <c r="E36" s="39"/>
      <c r="F36" s="39"/>
      <c r="G36" s="48"/>
      <c r="H36" s="46"/>
    </row>
    <row r="37" customFormat="false" ht="21" hidden="true" customHeight="false" outlineLevel="1" collapsed="false">
      <c r="A37" s="30"/>
      <c r="B37" s="31"/>
      <c r="C37" s="35"/>
      <c r="D37" s="39"/>
      <c r="E37" s="39"/>
      <c r="F37" s="39"/>
      <c r="G37" s="49"/>
    </row>
    <row r="38" customFormat="false" ht="24" hidden="true" customHeight="true" outlineLevel="0" collapsed="false">
      <c r="A38" s="26" t="s">
        <v>35</v>
      </c>
      <c r="B38" s="27" t="s">
        <v>36</v>
      </c>
      <c r="C38" s="27"/>
      <c r="D38" s="28" t="n">
        <f aca="false">D41+D43+D45+D47+D50+D52+D55+D57</f>
        <v>0</v>
      </c>
      <c r="E38" s="28" t="n">
        <f aca="false">E41+E43+E45+E47+E50+E52+E55+E57</f>
        <v>0</v>
      </c>
      <c r="F38" s="28" t="n">
        <f aca="false">F41+F43+F45+F47+F50+F52+F55+F57</f>
        <v>0</v>
      </c>
      <c r="G38" s="29"/>
    </row>
    <row r="39" customFormat="false" ht="21.75" hidden="true" customHeight="true" outlineLevel="1" collapsed="false">
      <c r="A39" s="32"/>
      <c r="B39" s="50" t="s">
        <v>37</v>
      </c>
      <c r="C39" s="32"/>
      <c r="D39" s="33" t="n">
        <f aca="false">SUM(D40:D40)</f>
        <v>0</v>
      </c>
      <c r="E39" s="33" t="n">
        <f aca="false">SUM(E40:E40)</f>
        <v>0</v>
      </c>
      <c r="F39" s="33" t="n">
        <f aca="false">SUM(F40:F40)</f>
        <v>0</v>
      </c>
      <c r="G39" s="34"/>
    </row>
    <row r="40" customFormat="false" ht="24" hidden="true" customHeight="true" outlineLevel="1" collapsed="false">
      <c r="A40" s="32"/>
      <c r="B40" s="50"/>
      <c r="C40" s="35"/>
      <c r="D40" s="36"/>
      <c r="E40" s="36"/>
      <c r="F40" s="36"/>
      <c r="G40" s="34"/>
    </row>
    <row r="41" customFormat="false" ht="15" hidden="true" customHeight="true" outlineLevel="1" collapsed="false">
      <c r="A41" s="30"/>
      <c r="B41" s="31" t="s">
        <v>31</v>
      </c>
      <c r="C41" s="32"/>
      <c r="D41" s="33" t="n">
        <f aca="false">SUM(D42:D42)</f>
        <v>0</v>
      </c>
      <c r="E41" s="33" t="n">
        <f aca="false">SUM(E42:E42)</f>
        <v>0</v>
      </c>
      <c r="F41" s="33" t="n">
        <f aca="false">SUM(F42:F42)</f>
        <v>0</v>
      </c>
      <c r="G41" s="34"/>
    </row>
    <row r="42" customFormat="false" ht="12.6" hidden="true" customHeight="true" outlineLevel="1" collapsed="false">
      <c r="A42" s="30"/>
      <c r="B42" s="31"/>
      <c r="C42" s="35"/>
      <c r="D42" s="36"/>
      <c r="E42" s="33"/>
      <c r="F42" s="33"/>
      <c r="G42" s="51"/>
    </row>
    <row r="43" customFormat="false" ht="21" hidden="true" customHeight="true" outlineLevel="1" collapsed="false">
      <c r="A43" s="30"/>
      <c r="B43" s="31" t="s">
        <v>38</v>
      </c>
      <c r="C43" s="32"/>
      <c r="D43" s="33" t="n">
        <f aca="false">SUM(D44:D44)</f>
        <v>0</v>
      </c>
      <c r="E43" s="33" t="n">
        <f aca="false">SUM(E44:E44)</f>
        <v>0</v>
      </c>
      <c r="F43" s="33" t="n">
        <f aca="false">SUM(F44:F44)</f>
        <v>0</v>
      </c>
      <c r="G43" s="34"/>
    </row>
    <row r="44" customFormat="false" ht="21" hidden="true" customHeight="false" outlineLevel="1" collapsed="false">
      <c r="A44" s="30"/>
      <c r="B44" s="31"/>
      <c r="C44" s="32"/>
      <c r="D44" s="33"/>
      <c r="E44" s="33"/>
      <c r="F44" s="33"/>
      <c r="G44" s="34"/>
    </row>
    <row r="45" customFormat="false" ht="21" hidden="true" customHeight="true" outlineLevel="1" collapsed="false">
      <c r="A45" s="32"/>
      <c r="B45" s="50" t="s">
        <v>32</v>
      </c>
      <c r="C45" s="32"/>
      <c r="D45" s="33" t="n">
        <f aca="false">SUM(D46:D46)</f>
        <v>0</v>
      </c>
      <c r="E45" s="33" t="n">
        <f aca="false">SUM(E46:E46)</f>
        <v>0</v>
      </c>
      <c r="F45" s="33" t="n">
        <f aca="false">SUM(F46:F46)</f>
        <v>0</v>
      </c>
      <c r="G45" s="34"/>
    </row>
    <row r="46" customFormat="false" ht="21" hidden="true" customHeight="false" outlineLevel="1" collapsed="false">
      <c r="A46" s="32"/>
      <c r="B46" s="50"/>
      <c r="C46" s="35"/>
      <c r="D46" s="36"/>
      <c r="E46" s="36"/>
      <c r="F46" s="36"/>
      <c r="G46" s="52"/>
    </row>
    <row r="47" customFormat="false" ht="16.2" hidden="true" customHeight="true" outlineLevel="1" collapsed="false">
      <c r="A47" s="30"/>
      <c r="B47" s="31" t="s">
        <v>33</v>
      </c>
      <c r="C47" s="32"/>
      <c r="D47" s="33" t="n">
        <f aca="false">SUM(D48:D49)</f>
        <v>0</v>
      </c>
      <c r="E47" s="33" t="n">
        <f aca="false">SUM(E48:E49)</f>
        <v>0</v>
      </c>
      <c r="F47" s="33" t="n">
        <f aca="false">SUM(F48:F49)</f>
        <v>0</v>
      </c>
      <c r="G47" s="34"/>
    </row>
    <row r="48" customFormat="false" ht="17.4" hidden="true" customHeight="true" outlineLevel="1" collapsed="false">
      <c r="A48" s="30"/>
      <c r="B48" s="31"/>
      <c r="C48" s="35"/>
      <c r="D48" s="36"/>
      <c r="E48" s="36"/>
      <c r="F48" s="36"/>
      <c r="G48" s="52"/>
    </row>
    <row r="49" customFormat="false" ht="17.4" hidden="true" customHeight="true" outlineLevel="1" collapsed="false">
      <c r="A49" s="30"/>
      <c r="B49" s="31"/>
      <c r="C49" s="53"/>
      <c r="D49" s="54"/>
      <c r="E49" s="54"/>
      <c r="F49" s="54"/>
      <c r="G49" s="55"/>
    </row>
    <row r="50" customFormat="false" ht="28.2" hidden="true" customHeight="true" outlineLevel="1" collapsed="false">
      <c r="A50" s="30"/>
      <c r="B50" s="31" t="s">
        <v>39</v>
      </c>
      <c r="C50" s="35"/>
      <c r="D50" s="33" t="n">
        <f aca="false">SUM(D51:D51)</f>
        <v>0</v>
      </c>
      <c r="E50" s="33" t="n">
        <f aca="false">SUM(E51:E51)</f>
        <v>0</v>
      </c>
      <c r="F50" s="33" t="n">
        <f aca="false">SUM(F51:F51)</f>
        <v>0</v>
      </c>
      <c r="G50" s="56"/>
    </row>
    <row r="51" customFormat="false" ht="28.2" hidden="true" customHeight="true" outlineLevel="1" collapsed="false">
      <c r="A51" s="30"/>
      <c r="B51" s="31"/>
      <c r="C51" s="35"/>
      <c r="D51" s="36"/>
      <c r="E51" s="33"/>
      <c r="F51" s="33"/>
      <c r="G51" s="48"/>
    </row>
    <row r="52" customFormat="false" ht="20.4" hidden="true" customHeight="true" outlineLevel="0" collapsed="false">
      <c r="A52" s="30"/>
      <c r="B52" s="31" t="s">
        <v>40</v>
      </c>
      <c r="C52" s="32"/>
      <c r="D52" s="33" t="n">
        <f aca="false">SUM(D53:D54)</f>
        <v>0</v>
      </c>
      <c r="E52" s="33" t="n">
        <f aca="false">SUM(E53:E54)</f>
        <v>0</v>
      </c>
      <c r="F52" s="33" t="n">
        <f aca="false">SUM(F53:F54)</f>
        <v>0</v>
      </c>
      <c r="G52" s="34"/>
    </row>
    <row r="53" customFormat="false" ht="20.4" hidden="true" customHeight="true" outlineLevel="0" collapsed="false">
      <c r="A53" s="30"/>
      <c r="B53" s="31"/>
      <c r="C53" s="53"/>
      <c r="D53" s="54"/>
      <c r="E53" s="33"/>
      <c r="F53" s="33"/>
      <c r="G53" s="37"/>
    </row>
    <row r="54" customFormat="false" ht="20.4" hidden="true" customHeight="true" outlineLevel="0" collapsed="false">
      <c r="A54" s="30"/>
      <c r="B54" s="31"/>
      <c r="C54" s="32"/>
      <c r="D54" s="57"/>
      <c r="E54" s="33"/>
      <c r="F54" s="33"/>
      <c r="G54" s="37"/>
    </row>
    <row r="55" customFormat="false" ht="21" hidden="true" customHeight="true" outlineLevel="1" collapsed="false">
      <c r="A55" s="30"/>
      <c r="B55" s="31" t="s">
        <v>41</v>
      </c>
      <c r="C55" s="35"/>
      <c r="D55" s="33" t="n">
        <f aca="false">SUM(D56)</f>
        <v>0</v>
      </c>
      <c r="E55" s="38" t="n">
        <f aca="false">SUM(E57:E58)</f>
        <v>0</v>
      </c>
      <c r="F55" s="38" t="n">
        <f aca="false">SUM(F57:F58)</f>
        <v>0</v>
      </c>
      <c r="G55" s="34"/>
    </row>
    <row r="56" customFormat="false" ht="21" hidden="true" customHeight="false" outlineLevel="1" collapsed="false">
      <c r="A56" s="30"/>
      <c r="B56" s="31"/>
      <c r="C56" s="35"/>
      <c r="D56" s="36"/>
      <c r="E56" s="38"/>
      <c r="F56" s="38"/>
      <c r="G56" s="40"/>
    </row>
    <row r="57" customFormat="false" ht="18" hidden="true" customHeight="true" outlineLevel="1" collapsed="false">
      <c r="A57" s="32"/>
      <c r="B57" s="50" t="s">
        <v>34</v>
      </c>
      <c r="C57" s="32"/>
      <c r="D57" s="33" t="n">
        <f aca="false">SUM(D58:D58)</f>
        <v>0</v>
      </c>
      <c r="E57" s="38" t="n">
        <f aca="false">SUM(E58:E58)</f>
        <v>0</v>
      </c>
      <c r="F57" s="38" t="n">
        <f aca="false">SUM(F58:F58)</f>
        <v>0</v>
      </c>
      <c r="G57" s="34"/>
    </row>
    <row r="58" customFormat="false" ht="20.4" hidden="true" customHeight="true" outlineLevel="1" collapsed="false">
      <c r="A58" s="32"/>
      <c r="B58" s="50"/>
      <c r="C58" s="53"/>
      <c r="D58" s="54"/>
      <c r="E58" s="39"/>
      <c r="F58" s="39"/>
      <c r="G58" s="52"/>
    </row>
    <row r="59" customFormat="false" ht="31.5" hidden="true" customHeight="true" outlineLevel="0" collapsed="false">
      <c r="A59" s="26" t="s">
        <v>42</v>
      </c>
      <c r="B59" s="27" t="s">
        <v>43</v>
      </c>
      <c r="C59" s="27"/>
      <c r="D59" s="58" t="n">
        <f aca="false">D60+D62+D64+D66+D68+D70+D72+D75</f>
        <v>0</v>
      </c>
      <c r="E59" s="58" t="n">
        <f aca="false">E60+E62+E64+E66+E68+E70+E72+E75</f>
        <v>0</v>
      </c>
      <c r="F59" s="28" t="n">
        <f aca="false">F60+F62+F64+F66+F68+F70+F72+F75</f>
        <v>0</v>
      </c>
      <c r="G59" s="29"/>
    </row>
    <row r="60" customFormat="false" ht="24" hidden="true" customHeight="true" outlineLevel="1" collapsed="false">
      <c r="A60" s="30"/>
      <c r="B60" s="31" t="s">
        <v>31</v>
      </c>
      <c r="C60" s="32"/>
      <c r="D60" s="38" t="n">
        <f aca="false">SUM(D61:D61)</f>
        <v>0</v>
      </c>
      <c r="E60" s="38" t="n">
        <f aca="false">SUM(E61:E61)</f>
        <v>0</v>
      </c>
      <c r="F60" s="38" t="n">
        <f aca="false">SUM(F61:F61)</f>
        <v>0</v>
      </c>
      <c r="G60" s="34"/>
    </row>
    <row r="61" customFormat="false" ht="22.2" hidden="true" customHeight="true" outlineLevel="1" collapsed="false">
      <c r="A61" s="30"/>
      <c r="B61" s="31"/>
      <c r="C61" s="35"/>
      <c r="D61" s="39"/>
      <c r="E61" s="39"/>
      <c r="F61" s="39"/>
      <c r="G61" s="49"/>
    </row>
    <row r="62" customFormat="false" ht="24" hidden="true" customHeight="true" outlineLevel="0" collapsed="false">
      <c r="A62" s="32"/>
      <c r="B62" s="31" t="s">
        <v>32</v>
      </c>
      <c r="C62" s="32" t="s">
        <v>44</v>
      </c>
      <c r="D62" s="33" t="n">
        <f aca="false">SUM(D63:D63)</f>
        <v>0</v>
      </c>
      <c r="E62" s="38" t="n">
        <f aca="false">SUM(E63:E63)</f>
        <v>0</v>
      </c>
      <c r="F62" s="38" t="n">
        <f aca="false">SUM(F63:F63)</f>
        <v>0</v>
      </c>
      <c r="G62" s="34"/>
    </row>
    <row r="63" customFormat="false" ht="21" hidden="true" customHeight="false" outlineLevel="0" collapsed="false">
      <c r="A63" s="32"/>
      <c r="B63" s="31"/>
      <c r="C63" s="35"/>
      <c r="D63" s="36"/>
      <c r="E63" s="36"/>
      <c r="F63" s="36"/>
      <c r="G63" s="37"/>
    </row>
    <row r="64" customFormat="false" ht="22.95" hidden="true" customHeight="true" outlineLevel="1" collapsed="false">
      <c r="A64" s="32"/>
      <c r="B64" s="50" t="s">
        <v>38</v>
      </c>
      <c r="C64" s="32"/>
      <c r="D64" s="38" t="n">
        <f aca="false">SUM(D65:D65)</f>
        <v>0</v>
      </c>
      <c r="E64" s="38" t="n">
        <f aca="false">SUM(E65:E65)</f>
        <v>0</v>
      </c>
      <c r="F64" s="38" t="n">
        <f aca="false">SUM(F65:F65)</f>
        <v>0</v>
      </c>
      <c r="G64" s="34"/>
    </row>
    <row r="65" customFormat="false" ht="23.25" hidden="true" customHeight="true" outlineLevel="1" collapsed="false">
      <c r="A65" s="32"/>
      <c r="B65" s="50"/>
      <c r="C65" s="35"/>
      <c r="D65" s="39"/>
      <c r="E65" s="39"/>
      <c r="F65" s="39"/>
      <c r="G65" s="34"/>
    </row>
    <row r="66" customFormat="false" ht="19.2" hidden="true" customHeight="true" outlineLevel="1" collapsed="false">
      <c r="A66" s="30"/>
      <c r="B66" s="59" t="s">
        <v>33</v>
      </c>
      <c r="C66" s="32"/>
      <c r="D66" s="33" t="n">
        <f aca="false">SUM(D67:D67)</f>
        <v>0</v>
      </c>
      <c r="E66" s="33" t="n">
        <f aca="false">SUM(E67:E67)</f>
        <v>0</v>
      </c>
      <c r="F66" s="33" t="n">
        <f aca="false">SUM(F67:F67)</f>
        <v>0</v>
      </c>
      <c r="G66" s="34"/>
    </row>
    <row r="67" customFormat="false" ht="25.2" hidden="true" customHeight="true" outlineLevel="1" collapsed="false">
      <c r="A67" s="30"/>
      <c r="B67" s="59"/>
      <c r="C67" s="35"/>
      <c r="D67" s="36"/>
      <c r="E67" s="36"/>
      <c r="F67" s="36"/>
      <c r="G67" s="60"/>
    </row>
    <row r="68" customFormat="false" ht="16.2" hidden="true" customHeight="true" outlineLevel="1" collapsed="false">
      <c r="A68" s="30"/>
      <c r="B68" s="31" t="s">
        <v>39</v>
      </c>
      <c r="C68" s="32"/>
      <c r="D68" s="57" t="n">
        <f aca="false">SUM(D69:D69)</f>
        <v>0</v>
      </c>
      <c r="E68" s="33" t="n">
        <f aca="false">SUM(E69:E69)</f>
        <v>0</v>
      </c>
      <c r="F68" s="33" t="n">
        <f aca="false">SUM(F69:F69)</f>
        <v>0</v>
      </c>
      <c r="G68" s="34"/>
    </row>
    <row r="69" customFormat="false" ht="19.2" hidden="true" customHeight="true" outlineLevel="1" collapsed="false">
      <c r="A69" s="30"/>
      <c r="B69" s="31"/>
      <c r="C69" s="53"/>
      <c r="D69" s="61"/>
      <c r="E69" s="36"/>
      <c r="F69" s="36"/>
      <c r="G69" s="49"/>
    </row>
    <row r="70" customFormat="false" ht="18" hidden="true" customHeight="true" outlineLevel="1" collapsed="false">
      <c r="A70" s="30"/>
      <c r="B70" s="50" t="s">
        <v>40</v>
      </c>
      <c r="C70" s="32"/>
      <c r="D70" s="33" t="n">
        <f aca="false">SUM(D71:D71)</f>
        <v>0</v>
      </c>
      <c r="E70" s="33" t="n">
        <f aca="false">SUM(E71:E71)</f>
        <v>0</v>
      </c>
      <c r="F70" s="33" t="n">
        <f aca="false">SUM(F71:F71)</f>
        <v>0</v>
      </c>
      <c r="G70" s="34"/>
    </row>
    <row r="71" customFormat="false" ht="32.4" hidden="true" customHeight="true" outlineLevel="1" collapsed="false">
      <c r="A71" s="30"/>
      <c r="B71" s="50"/>
      <c r="C71" s="35"/>
      <c r="D71" s="36"/>
      <c r="E71" s="36"/>
      <c r="F71" s="36"/>
      <c r="G71" s="62"/>
    </row>
    <row r="72" customFormat="false" ht="30" hidden="true" customHeight="true" outlineLevel="1" collapsed="false">
      <c r="A72" s="30"/>
      <c r="B72" s="31" t="s">
        <v>34</v>
      </c>
      <c r="C72" s="32"/>
      <c r="D72" s="33" t="n">
        <f aca="false">SUM(D73:D74)</f>
        <v>0</v>
      </c>
      <c r="E72" s="33" t="n">
        <f aca="false">SUM(E74:E74)</f>
        <v>0</v>
      </c>
      <c r="F72" s="33" t="n">
        <f aca="false">SUM(F74:F74)</f>
        <v>0</v>
      </c>
      <c r="G72" s="34"/>
    </row>
    <row r="73" customFormat="false" ht="26.4" hidden="true" customHeight="true" outlineLevel="1" collapsed="false">
      <c r="A73" s="30"/>
      <c r="B73" s="31"/>
      <c r="C73" s="35"/>
      <c r="D73" s="36"/>
      <c r="E73" s="33"/>
      <c r="F73" s="33"/>
      <c r="G73" s="43"/>
      <c r="I73" s="63"/>
    </row>
    <row r="74" customFormat="false" ht="19.2" hidden="true" customHeight="true" outlineLevel="1" collapsed="false">
      <c r="A74" s="30"/>
      <c r="B74" s="31"/>
      <c r="C74" s="35"/>
      <c r="D74" s="61"/>
      <c r="E74" s="36"/>
      <c r="F74" s="36"/>
      <c r="G74" s="52"/>
    </row>
    <row r="75" customFormat="false" ht="21" hidden="true" customHeight="true" outlineLevel="0" collapsed="false">
      <c r="A75" s="30"/>
      <c r="B75" s="31" t="s">
        <v>41</v>
      </c>
      <c r="C75" s="32"/>
      <c r="D75" s="33" t="n">
        <f aca="false">SUM(D76:D78)</f>
        <v>0</v>
      </c>
      <c r="E75" s="33" t="n">
        <f aca="false">SUM(E76:E78)</f>
        <v>0</v>
      </c>
      <c r="F75" s="33" t="n">
        <f aca="false">SUM(F76:F78)</f>
        <v>0</v>
      </c>
      <c r="G75" s="34"/>
    </row>
    <row r="76" customFormat="false" ht="34.2" hidden="true" customHeight="true" outlineLevel="0" collapsed="false">
      <c r="A76" s="30"/>
      <c r="B76" s="31"/>
      <c r="C76" s="35"/>
      <c r="D76" s="36"/>
      <c r="E76" s="33"/>
      <c r="F76" s="33"/>
      <c r="G76" s="34"/>
    </row>
    <row r="77" customFormat="false" ht="39" hidden="true" customHeight="true" outlineLevel="0" collapsed="false">
      <c r="A77" s="30"/>
      <c r="B77" s="31"/>
      <c r="C77" s="35"/>
      <c r="D77" s="36"/>
      <c r="E77" s="36"/>
      <c r="F77" s="54" t="n">
        <v>0</v>
      </c>
      <c r="G77" s="64"/>
    </row>
    <row r="78" customFormat="false" ht="22.8" hidden="true" customHeight="true" outlineLevel="0" collapsed="false">
      <c r="A78" s="65"/>
      <c r="B78" s="31"/>
      <c r="C78" s="35"/>
      <c r="D78" s="36"/>
      <c r="E78" s="36"/>
      <c r="F78" s="54"/>
      <c r="G78" s="66"/>
    </row>
    <row r="79" customFormat="false" ht="33" hidden="true" customHeight="true" outlineLevel="1" collapsed="false">
      <c r="A79" s="26" t="s">
        <v>45</v>
      </c>
      <c r="B79" s="27" t="s">
        <v>46</v>
      </c>
      <c r="C79" s="27"/>
      <c r="D79" s="28" t="n">
        <f aca="false">D80+D82+D85+D87+D90+D92+D94+D96+D98</f>
        <v>0</v>
      </c>
      <c r="E79" s="28" t="n">
        <f aca="false">E80+E82+E85+E87+E90+E92+E94+E96+E98</f>
        <v>0</v>
      </c>
      <c r="F79" s="28" t="n">
        <f aca="false">F80+F82+F85+F87+F90+F92+F94+F96+F98</f>
        <v>0</v>
      </c>
      <c r="G79" s="29"/>
    </row>
    <row r="80" customFormat="false" ht="21" hidden="true" customHeight="true" outlineLevel="1" collapsed="false">
      <c r="A80" s="32"/>
      <c r="B80" s="50" t="s">
        <v>37</v>
      </c>
      <c r="C80" s="32"/>
      <c r="D80" s="33" t="n">
        <f aca="false">SUM(D81:D81)</f>
        <v>0</v>
      </c>
      <c r="E80" s="33" t="n">
        <f aca="false">SUM(E81:E81)</f>
        <v>0</v>
      </c>
      <c r="F80" s="33" t="n">
        <f aca="false">SUM(F81:F81)</f>
        <v>0</v>
      </c>
      <c r="G80" s="34"/>
    </row>
    <row r="81" customFormat="false" ht="20.4" hidden="true" customHeight="true" outlineLevel="1" collapsed="false">
      <c r="A81" s="32"/>
      <c r="B81" s="50"/>
      <c r="C81" s="35"/>
      <c r="D81" s="36"/>
      <c r="E81" s="38"/>
      <c r="F81" s="38"/>
      <c r="G81" s="37"/>
    </row>
    <row r="82" customFormat="false" ht="22.2" hidden="true" customHeight="true" outlineLevel="1" collapsed="false">
      <c r="A82" s="32"/>
      <c r="B82" s="50" t="s">
        <v>31</v>
      </c>
      <c r="C82" s="32"/>
      <c r="D82" s="33" t="n">
        <f aca="false">SUM(D83:D84)</f>
        <v>0</v>
      </c>
      <c r="E82" s="38" t="n">
        <f aca="false">SUM(E83:E84)</f>
        <v>0</v>
      </c>
      <c r="F82" s="38" t="n">
        <f aca="false">SUM(F83:F84)</f>
        <v>0</v>
      </c>
      <c r="G82" s="34"/>
    </row>
    <row r="83" customFormat="false" ht="24" hidden="true" customHeight="true" outlineLevel="1" collapsed="false">
      <c r="A83" s="32"/>
      <c r="B83" s="50"/>
      <c r="C83" s="35"/>
      <c r="D83" s="36"/>
      <c r="E83" s="39"/>
      <c r="F83" s="39"/>
      <c r="G83" s="34"/>
    </row>
    <row r="84" customFormat="false" ht="23.4" hidden="true" customHeight="true" outlineLevel="1" collapsed="false">
      <c r="A84" s="32"/>
      <c r="B84" s="50"/>
      <c r="C84" s="35"/>
      <c r="D84" s="36"/>
      <c r="E84" s="39"/>
      <c r="F84" s="39"/>
      <c r="G84" s="37"/>
    </row>
    <row r="85" customFormat="false" ht="19.95" hidden="true" customHeight="true" outlineLevel="1" collapsed="false">
      <c r="A85" s="30"/>
      <c r="B85" s="31" t="s">
        <v>38</v>
      </c>
      <c r="C85" s="32"/>
      <c r="D85" s="33" t="n">
        <f aca="false">SUM(D86:D86)</f>
        <v>0</v>
      </c>
      <c r="E85" s="38" t="n">
        <f aca="false">SUM(E86:E86)</f>
        <v>0</v>
      </c>
      <c r="F85" s="38" t="n">
        <f aca="false">SUM(F86:F86)</f>
        <v>0</v>
      </c>
      <c r="G85" s="34"/>
    </row>
    <row r="86" customFormat="false" ht="29.4" hidden="true" customHeight="true" outlineLevel="1" collapsed="false">
      <c r="A86" s="30"/>
      <c r="B86" s="31"/>
      <c r="C86" s="35"/>
      <c r="D86" s="36"/>
      <c r="E86" s="39"/>
      <c r="F86" s="39"/>
      <c r="G86" s="34"/>
    </row>
    <row r="87" customFormat="false" ht="21" hidden="true" customHeight="true" outlineLevel="1" collapsed="false">
      <c r="A87" s="32"/>
      <c r="B87" s="31" t="s">
        <v>32</v>
      </c>
      <c r="C87" s="32"/>
      <c r="D87" s="33" t="n">
        <f aca="false">SUM(D88:D89)</f>
        <v>0</v>
      </c>
      <c r="E87" s="38" t="n">
        <f aca="false">SUM(E88:E89)</f>
        <v>0</v>
      </c>
      <c r="F87" s="38" t="n">
        <f aca="false">SUM(F88:F89)</f>
        <v>0</v>
      </c>
      <c r="G87" s="34"/>
    </row>
    <row r="88" customFormat="false" ht="19.2" hidden="true" customHeight="true" outlineLevel="1" collapsed="false">
      <c r="A88" s="32"/>
      <c r="B88" s="31"/>
      <c r="C88" s="35"/>
      <c r="D88" s="36"/>
      <c r="E88" s="38"/>
      <c r="F88" s="39"/>
      <c r="G88" s="67"/>
    </row>
    <row r="89" customFormat="false" ht="21" hidden="true" customHeight="true" outlineLevel="1" collapsed="false">
      <c r="A89" s="32"/>
      <c r="B89" s="31"/>
      <c r="C89" s="35"/>
      <c r="D89" s="39"/>
      <c r="E89" s="39"/>
      <c r="F89" s="39"/>
      <c r="G89" s="34"/>
    </row>
    <row r="90" customFormat="false" ht="25.95" hidden="true" customHeight="true" outlineLevel="1" collapsed="false">
      <c r="A90" s="30"/>
      <c r="B90" s="31" t="s">
        <v>39</v>
      </c>
      <c r="C90" s="32"/>
      <c r="D90" s="33" t="n">
        <f aca="false">SUM(D91:D91)</f>
        <v>0</v>
      </c>
      <c r="E90" s="33" t="n">
        <f aca="false">SUM(E91:E91)</f>
        <v>0</v>
      </c>
      <c r="F90" s="33" t="n">
        <f aca="false">SUM(F91:F91)</f>
        <v>0</v>
      </c>
      <c r="G90" s="34"/>
    </row>
    <row r="91" customFormat="false" ht="29.4" hidden="true" customHeight="true" outlineLevel="1" collapsed="false">
      <c r="A91" s="30"/>
      <c r="B91" s="31"/>
      <c r="C91" s="35"/>
      <c r="D91" s="36"/>
      <c r="E91" s="38"/>
      <c r="F91" s="38"/>
      <c r="G91" s="34"/>
    </row>
    <row r="92" customFormat="false" ht="21" hidden="true" customHeight="true" outlineLevel="1" collapsed="false">
      <c r="A92" s="30"/>
      <c r="B92" s="31" t="s">
        <v>40</v>
      </c>
      <c r="C92" s="32"/>
      <c r="D92" s="33" t="n">
        <f aca="false">SUM(D93:D93)</f>
        <v>0</v>
      </c>
      <c r="E92" s="38" t="n">
        <f aca="false">SUM(E93:E93)</f>
        <v>0</v>
      </c>
      <c r="F92" s="38" t="n">
        <f aca="false">SUM(F93:F93)</f>
        <v>0</v>
      </c>
      <c r="G92" s="34"/>
    </row>
    <row r="93" customFormat="false" ht="27" hidden="true" customHeight="true" outlineLevel="1" collapsed="false">
      <c r="A93" s="30"/>
      <c r="B93" s="31"/>
      <c r="C93" s="35"/>
      <c r="D93" s="36"/>
      <c r="E93" s="38"/>
      <c r="F93" s="39"/>
      <c r="G93" s="67"/>
    </row>
    <row r="94" customFormat="false" ht="24" hidden="true" customHeight="true" outlineLevel="1" collapsed="false">
      <c r="A94" s="30"/>
      <c r="B94" s="31" t="s">
        <v>47</v>
      </c>
      <c r="C94" s="35"/>
      <c r="D94" s="33" t="n">
        <f aca="false">SUM(D95:D95)</f>
        <v>0</v>
      </c>
      <c r="E94" s="38" t="n">
        <f aca="false">SUM(E95:E95)</f>
        <v>0</v>
      </c>
      <c r="F94" s="38" t="n">
        <f aca="false">SUM(F95:F95)</f>
        <v>0</v>
      </c>
      <c r="G94" s="68"/>
    </row>
    <row r="95" customFormat="false" ht="18" hidden="true" customHeight="true" outlineLevel="1" collapsed="false">
      <c r="A95" s="30"/>
      <c r="B95" s="31"/>
      <c r="C95" s="35"/>
      <c r="D95" s="36"/>
      <c r="E95" s="39"/>
      <c r="F95" s="39"/>
      <c r="G95" s="67"/>
    </row>
    <row r="96" customFormat="false" ht="24.6" hidden="true" customHeight="true" outlineLevel="1" collapsed="false">
      <c r="A96" s="32"/>
      <c r="B96" s="50" t="s">
        <v>41</v>
      </c>
      <c r="C96" s="32"/>
      <c r="D96" s="33" t="n">
        <f aca="false">SUM(D97:D97)</f>
        <v>0</v>
      </c>
      <c r="E96" s="38" t="n">
        <f aca="false">SUM(E97:E97)</f>
        <v>0</v>
      </c>
      <c r="F96" s="38" t="n">
        <f aca="false">SUM(F97:F97)</f>
        <v>0</v>
      </c>
      <c r="G96" s="34"/>
    </row>
    <row r="97" customFormat="false" ht="25.2" hidden="true" customHeight="true" outlineLevel="1" collapsed="false">
      <c r="A97" s="32"/>
      <c r="B97" s="50"/>
      <c r="C97" s="35"/>
      <c r="D97" s="36"/>
      <c r="E97" s="38"/>
      <c r="F97" s="39"/>
      <c r="G97" s="67"/>
    </row>
    <row r="98" customFormat="false" ht="25.95" hidden="true" customHeight="true" outlineLevel="1" collapsed="false">
      <c r="A98" s="32"/>
      <c r="B98" s="50" t="s">
        <v>34</v>
      </c>
      <c r="C98" s="32"/>
      <c r="D98" s="33" t="n">
        <f aca="false">SUM(D99:D99)</f>
        <v>0</v>
      </c>
      <c r="E98" s="38" t="n">
        <f aca="false">SUM(E99:E99)</f>
        <v>0</v>
      </c>
      <c r="F98" s="38" t="n">
        <f aca="false">SUM(F99:F99)</f>
        <v>0</v>
      </c>
      <c r="G98" s="34"/>
    </row>
    <row r="99" customFormat="false" ht="22.95" hidden="true" customHeight="true" outlineLevel="1" collapsed="false">
      <c r="A99" s="32"/>
      <c r="B99" s="50"/>
      <c r="C99" s="35"/>
      <c r="D99" s="36"/>
      <c r="E99" s="38"/>
      <c r="F99" s="39"/>
      <c r="G99" s="37"/>
    </row>
    <row r="100" customFormat="false" ht="46.5" hidden="true" customHeight="true" outlineLevel="1" collapsed="false">
      <c r="A100" s="26" t="s">
        <v>48</v>
      </c>
      <c r="B100" s="27" t="s">
        <v>49</v>
      </c>
      <c r="C100" s="27"/>
      <c r="D100" s="69" t="n">
        <f aca="false">D101+D103+D106+D108+D111+D113+D115</f>
        <v>0</v>
      </c>
      <c r="E100" s="69" t="n">
        <f aca="false">E101+E103+E106+E108+E111+E113+E115</f>
        <v>0</v>
      </c>
      <c r="F100" s="69" t="n">
        <f aca="false">F101+F103+F106+F108+F111+F113+F115</f>
        <v>0</v>
      </c>
      <c r="G100" s="29"/>
    </row>
    <row r="101" customFormat="false" ht="24.75" hidden="true" customHeight="true" outlineLevel="1" collapsed="false">
      <c r="A101" s="32"/>
      <c r="B101" s="50" t="s">
        <v>31</v>
      </c>
      <c r="C101" s="32"/>
      <c r="D101" s="38" t="n">
        <f aca="false">SUM(D102:D102)</f>
        <v>0</v>
      </c>
      <c r="E101" s="38" t="n">
        <f aca="false">SUM(E102:E102)</f>
        <v>0</v>
      </c>
      <c r="F101" s="38" t="n">
        <f aca="false">SUM(F102:F102)</f>
        <v>0</v>
      </c>
      <c r="G101" s="34"/>
    </row>
    <row r="102" customFormat="false" ht="26.25" hidden="true" customHeight="true" outlineLevel="1" collapsed="false">
      <c r="A102" s="32"/>
      <c r="B102" s="50"/>
      <c r="C102" s="35"/>
      <c r="D102" s="39"/>
      <c r="E102" s="39"/>
      <c r="F102" s="39"/>
      <c r="G102" s="34"/>
    </row>
    <row r="103" customFormat="false" ht="26.25" hidden="true" customHeight="true" outlineLevel="1" collapsed="false">
      <c r="A103" s="32"/>
      <c r="B103" s="50" t="s">
        <v>32</v>
      </c>
      <c r="C103" s="32"/>
      <c r="D103" s="38" t="n">
        <f aca="false">SUM(D104:D105)</f>
        <v>0</v>
      </c>
      <c r="E103" s="38" t="n">
        <f aca="false">SUM(E104:E105)</f>
        <v>0</v>
      </c>
      <c r="F103" s="38" t="n">
        <f aca="false">SUM(F104:F105)</f>
        <v>0</v>
      </c>
      <c r="G103" s="34"/>
    </row>
    <row r="104" customFormat="false" ht="21" hidden="true" customHeight="false" outlineLevel="1" collapsed="false">
      <c r="A104" s="32"/>
      <c r="B104" s="50"/>
      <c r="C104" s="35"/>
      <c r="D104" s="39"/>
      <c r="E104" s="39"/>
      <c r="F104" s="39"/>
      <c r="G104" s="37"/>
    </row>
    <row r="105" customFormat="false" ht="21" hidden="true" customHeight="true" outlineLevel="1" collapsed="false">
      <c r="A105" s="32"/>
      <c r="B105" s="50"/>
      <c r="C105" s="35"/>
      <c r="D105" s="39"/>
      <c r="E105" s="39"/>
      <c r="F105" s="39"/>
      <c r="G105" s="70"/>
    </row>
    <row r="106" customFormat="false" ht="30" hidden="true" customHeight="true" outlineLevel="1" collapsed="false">
      <c r="A106" s="32"/>
      <c r="B106" s="50" t="s">
        <v>50</v>
      </c>
      <c r="C106" s="32"/>
      <c r="D106" s="38" t="n">
        <f aca="false">SUM(D107:D107)</f>
        <v>0</v>
      </c>
      <c r="E106" s="38" t="n">
        <f aca="false">SUM(E107:E107)</f>
        <v>0</v>
      </c>
      <c r="F106" s="38" t="n">
        <f aca="false">SUM(F107:F107)</f>
        <v>0</v>
      </c>
      <c r="G106" s="34"/>
    </row>
    <row r="107" customFormat="false" ht="25.5" hidden="true" customHeight="true" outlineLevel="1" collapsed="false">
      <c r="A107" s="32" t="s">
        <v>45</v>
      </c>
      <c r="B107" s="50"/>
      <c r="C107" s="35"/>
      <c r="D107" s="39"/>
      <c r="E107" s="39"/>
      <c r="F107" s="39"/>
      <c r="G107" s="34"/>
    </row>
    <row r="108" customFormat="false" ht="27.75" hidden="true" customHeight="true" outlineLevel="1" collapsed="false">
      <c r="A108" s="32"/>
      <c r="B108" s="50" t="s">
        <v>39</v>
      </c>
      <c r="C108" s="32"/>
      <c r="D108" s="38" t="n">
        <f aca="false">SUM(D109:D110)</f>
        <v>0</v>
      </c>
      <c r="E108" s="38" t="n">
        <f aca="false">SUM(E109:E110)</f>
        <v>0</v>
      </c>
      <c r="F108" s="38" t="n">
        <f aca="false">SUM(F109:F110)</f>
        <v>0</v>
      </c>
      <c r="G108" s="34"/>
    </row>
    <row r="109" customFormat="false" ht="18" hidden="true" customHeight="true" outlineLevel="1" collapsed="false">
      <c r="A109" s="32"/>
      <c r="B109" s="50"/>
      <c r="C109" s="35"/>
      <c r="D109" s="39"/>
      <c r="E109" s="39"/>
      <c r="F109" s="39"/>
      <c r="G109" s="34"/>
    </row>
    <row r="110" customFormat="false" ht="22.2" hidden="true" customHeight="true" outlineLevel="1" collapsed="false">
      <c r="A110" s="32"/>
      <c r="B110" s="50"/>
      <c r="C110" s="35"/>
      <c r="D110" s="39"/>
      <c r="E110" s="39"/>
      <c r="F110" s="39"/>
      <c r="G110" s="34"/>
    </row>
    <row r="111" customFormat="false" ht="24.75" hidden="true" customHeight="true" outlineLevel="1" collapsed="false">
      <c r="A111" s="32"/>
      <c r="B111" s="50" t="s">
        <v>40</v>
      </c>
      <c r="C111" s="32"/>
      <c r="D111" s="38" t="n">
        <f aca="false">SUM(D112:D112)</f>
        <v>0</v>
      </c>
      <c r="E111" s="38" t="n">
        <f aca="false">SUM(E112:E112)</f>
        <v>0</v>
      </c>
      <c r="F111" s="38" t="n">
        <f aca="false">SUM(F112:F112)</f>
        <v>0</v>
      </c>
      <c r="G111" s="34"/>
    </row>
    <row r="112" customFormat="false" ht="15" hidden="true" customHeight="true" outlineLevel="1" collapsed="false">
      <c r="A112" s="32"/>
      <c r="B112" s="50"/>
      <c r="C112" s="35"/>
      <c r="D112" s="39"/>
      <c r="E112" s="39"/>
      <c r="F112" s="39"/>
      <c r="G112" s="71"/>
    </row>
    <row r="113" customFormat="false" ht="29.25" hidden="true" customHeight="true" outlineLevel="1" collapsed="false">
      <c r="A113" s="32"/>
      <c r="B113" s="50" t="s">
        <v>41</v>
      </c>
      <c r="C113" s="32"/>
      <c r="D113" s="38" t="n">
        <f aca="false">SUM(D114:D114)</f>
        <v>0</v>
      </c>
      <c r="E113" s="38" t="n">
        <f aca="false">SUM(E114:E114)</f>
        <v>0</v>
      </c>
      <c r="F113" s="38" t="n">
        <f aca="false">SUM(F114:F114)</f>
        <v>0</v>
      </c>
      <c r="G113" s="34"/>
    </row>
    <row r="114" customFormat="false" ht="18.6" hidden="true" customHeight="true" outlineLevel="1" collapsed="false">
      <c r="A114" s="32"/>
      <c r="B114" s="50"/>
      <c r="C114" s="35"/>
      <c r="D114" s="39"/>
      <c r="E114" s="38"/>
      <c r="F114" s="38"/>
      <c r="G114" s="72"/>
    </row>
    <row r="115" customFormat="false" ht="23.25" hidden="true" customHeight="true" outlineLevel="1" collapsed="false">
      <c r="A115" s="32"/>
      <c r="B115" s="50" t="s">
        <v>34</v>
      </c>
      <c r="C115" s="32"/>
      <c r="D115" s="38" t="n">
        <f aca="false">SUM(D116:D116)</f>
        <v>0</v>
      </c>
      <c r="E115" s="38" t="n">
        <f aca="false">SUM(E116:E116)</f>
        <v>0</v>
      </c>
      <c r="F115" s="38" t="n">
        <f aca="false">SUM(F116:F116)</f>
        <v>0</v>
      </c>
      <c r="G115" s="34"/>
    </row>
    <row r="116" customFormat="false" ht="27" hidden="true" customHeight="true" outlineLevel="1" collapsed="false">
      <c r="A116" s="32"/>
      <c r="B116" s="50"/>
      <c r="C116" s="35"/>
      <c r="D116" s="39"/>
      <c r="E116" s="39"/>
      <c r="F116" s="39"/>
      <c r="G116" s="34"/>
    </row>
    <row r="117" customFormat="false" ht="42" hidden="true" customHeight="true" outlineLevel="1" collapsed="false">
      <c r="A117" s="26" t="s">
        <v>51</v>
      </c>
      <c r="B117" s="27" t="s">
        <v>52</v>
      </c>
      <c r="C117" s="27"/>
      <c r="D117" s="28" t="n">
        <f aca="false">D118+D120+D122+D125+D127+D129+D133+D136+D139</f>
        <v>0</v>
      </c>
      <c r="E117" s="28" t="n">
        <f aca="false">E118+E120+E122+E125+E127+E129+E133+E136+E139</f>
        <v>0</v>
      </c>
      <c r="F117" s="28" t="n">
        <f aca="false">F118+F120+F122+F125+F127+F129+F133+F136+F139</f>
        <v>0</v>
      </c>
      <c r="G117" s="29"/>
    </row>
    <row r="118" customFormat="false" ht="22.5" hidden="true" customHeight="true" outlineLevel="1" collapsed="false">
      <c r="A118" s="32"/>
      <c r="B118" s="50" t="s">
        <v>37</v>
      </c>
      <c r="C118" s="32"/>
      <c r="D118" s="38" t="n">
        <f aca="false">SUM(D119:D119)</f>
        <v>0</v>
      </c>
      <c r="E118" s="38" t="n">
        <f aca="false">SUM(E119:E119)</f>
        <v>0</v>
      </c>
      <c r="F118" s="38" t="n">
        <f aca="false">SUM(F119:F119)</f>
        <v>0</v>
      </c>
      <c r="G118" s="34"/>
    </row>
    <row r="119" customFormat="false" ht="9.6" hidden="true" customHeight="true" outlineLevel="1" collapsed="false">
      <c r="A119" s="32"/>
      <c r="B119" s="50"/>
      <c r="C119" s="35"/>
      <c r="D119" s="39"/>
      <c r="E119" s="39"/>
      <c r="F119" s="39"/>
      <c r="G119" s="34"/>
    </row>
    <row r="120" customFormat="false" ht="21.75" hidden="true" customHeight="true" outlineLevel="1" collapsed="false">
      <c r="A120" s="32"/>
      <c r="B120" s="50" t="s">
        <v>31</v>
      </c>
      <c r="C120" s="32"/>
      <c r="D120" s="38" t="n">
        <f aca="false">SUM(D121:D121)</f>
        <v>0</v>
      </c>
      <c r="E120" s="38" t="n">
        <f aca="false">SUM(E121:E121)</f>
        <v>0</v>
      </c>
      <c r="F120" s="38" t="n">
        <f aca="false">SUM(F121:F121)</f>
        <v>0</v>
      </c>
      <c r="G120" s="34"/>
    </row>
    <row r="121" customFormat="false" ht="16.5" hidden="true" customHeight="true" outlineLevel="1" collapsed="false">
      <c r="A121" s="32"/>
      <c r="B121" s="50"/>
      <c r="C121" s="73"/>
      <c r="D121" s="74"/>
      <c r="E121" s="74"/>
      <c r="F121" s="74"/>
      <c r="G121" s="75"/>
    </row>
    <row r="122" customFormat="false" ht="15" hidden="true" customHeight="true" outlineLevel="1" collapsed="false">
      <c r="A122" s="32"/>
      <c r="B122" s="50" t="s">
        <v>38</v>
      </c>
      <c r="C122" s="32"/>
      <c r="D122" s="38" t="n">
        <f aca="false">SUM(D123:D124)</f>
        <v>0</v>
      </c>
      <c r="E122" s="38" t="n">
        <f aca="false">SUM(E123:E124)</f>
        <v>0</v>
      </c>
      <c r="F122" s="38" t="n">
        <f aca="false">SUM(F123:F124)</f>
        <v>0</v>
      </c>
      <c r="G122" s="34"/>
    </row>
    <row r="123" customFormat="false" ht="15" hidden="true" customHeight="true" outlineLevel="1" collapsed="false">
      <c r="A123" s="32"/>
      <c r="B123" s="50"/>
      <c r="C123" s="35"/>
      <c r="D123" s="39"/>
      <c r="E123" s="39"/>
      <c r="F123" s="39"/>
      <c r="G123" s="34"/>
    </row>
    <row r="124" customFormat="false" ht="15" hidden="true" customHeight="true" outlineLevel="1" collapsed="false">
      <c r="A124" s="32"/>
      <c r="B124" s="50"/>
      <c r="C124" s="35"/>
      <c r="D124" s="39"/>
      <c r="E124" s="39"/>
      <c r="F124" s="39"/>
      <c r="G124" s="34"/>
    </row>
    <row r="125" customFormat="false" ht="20.25" hidden="true" customHeight="true" outlineLevel="1" collapsed="false">
      <c r="A125" s="32"/>
      <c r="B125" s="50" t="s">
        <v>32</v>
      </c>
      <c r="C125" s="32"/>
      <c r="D125" s="38" t="n">
        <f aca="false">SUM(D126:D126)</f>
        <v>0</v>
      </c>
      <c r="E125" s="38" t="n">
        <f aca="false">SUM(E126:E126)</f>
        <v>0</v>
      </c>
      <c r="F125" s="38" t="n">
        <f aca="false">SUM(F126:F126)</f>
        <v>0</v>
      </c>
      <c r="G125" s="34"/>
    </row>
    <row r="126" customFormat="false" ht="31.2" hidden="true" customHeight="true" outlineLevel="1" collapsed="false">
      <c r="A126" s="32"/>
      <c r="B126" s="50"/>
      <c r="C126" s="35"/>
      <c r="D126" s="39"/>
      <c r="E126" s="39"/>
      <c r="F126" s="39"/>
      <c r="G126" s="34"/>
    </row>
    <row r="127" customFormat="false" ht="27.75" hidden="true" customHeight="true" outlineLevel="1" collapsed="false">
      <c r="A127" s="32"/>
      <c r="B127" s="50" t="s">
        <v>50</v>
      </c>
      <c r="C127" s="32"/>
      <c r="D127" s="33" t="n">
        <f aca="false">SUM(D128:D128)</f>
        <v>0</v>
      </c>
      <c r="E127" s="38" t="n">
        <f aca="false">SUM(E128:E130)</f>
        <v>0</v>
      </c>
      <c r="F127" s="38" t="n">
        <f aca="false">SUM(F128:F130)</f>
        <v>0</v>
      </c>
      <c r="G127" s="34"/>
    </row>
    <row r="128" customFormat="false" ht="21" hidden="true" customHeight="false" outlineLevel="1" collapsed="false">
      <c r="A128" s="32"/>
      <c r="B128" s="50"/>
      <c r="C128" s="35"/>
      <c r="D128" s="36"/>
      <c r="E128" s="36"/>
      <c r="F128" s="36"/>
      <c r="G128" s="76"/>
    </row>
    <row r="129" customFormat="false" ht="22.95" hidden="true" customHeight="true" outlineLevel="1" collapsed="false">
      <c r="A129" s="32"/>
      <c r="B129" s="50" t="s">
        <v>39</v>
      </c>
      <c r="C129" s="32"/>
      <c r="D129" s="33" t="n">
        <f aca="false">SUM(D130:D132)</f>
        <v>0</v>
      </c>
      <c r="E129" s="33" t="n">
        <f aca="false">SUM(E130:E132)</f>
        <v>0</v>
      </c>
      <c r="F129" s="33" t="n">
        <f aca="false">SUM(F130:F132)</f>
        <v>0</v>
      </c>
      <c r="G129" s="34"/>
    </row>
    <row r="130" customFormat="false" ht="27" hidden="true" customHeight="true" outlineLevel="1" collapsed="false">
      <c r="A130" s="32"/>
      <c r="B130" s="50"/>
      <c r="C130" s="35"/>
      <c r="D130" s="36"/>
      <c r="E130" s="33"/>
      <c r="F130" s="33"/>
      <c r="G130" s="37"/>
    </row>
    <row r="131" customFormat="false" ht="21" hidden="true" customHeight="false" outlineLevel="1" collapsed="false">
      <c r="A131" s="32"/>
      <c r="B131" s="50"/>
      <c r="C131" s="35"/>
      <c r="D131" s="36"/>
      <c r="E131" s="39"/>
      <c r="F131" s="39"/>
      <c r="G131" s="40"/>
    </row>
    <row r="132" customFormat="false" ht="21" hidden="true" customHeight="false" outlineLevel="1" collapsed="false">
      <c r="A132" s="32"/>
      <c r="B132" s="50"/>
      <c r="C132" s="35"/>
      <c r="D132" s="36"/>
      <c r="E132" s="39"/>
      <c r="F132" s="39"/>
      <c r="G132" s="76"/>
    </row>
    <row r="133" customFormat="false" ht="21.6" hidden="true" customHeight="true" outlineLevel="1" collapsed="false">
      <c r="A133" s="32"/>
      <c r="B133" s="50" t="s">
        <v>40</v>
      </c>
      <c r="C133" s="32"/>
      <c r="D133" s="33" t="n">
        <f aca="false">D134+D135</f>
        <v>0</v>
      </c>
      <c r="E133" s="33" t="n">
        <f aca="false">E134+E135</f>
        <v>0</v>
      </c>
      <c r="F133" s="33" t="n">
        <f aca="false">F134+F135</f>
        <v>0</v>
      </c>
      <c r="G133" s="34"/>
    </row>
    <row r="134" customFormat="false" ht="21" hidden="true" customHeight="true" outlineLevel="1" collapsed="false">
      <c r="A134" s="32"/>
      <c r="B134" s="50"/>
      <c r="C134" s="35"/>
      <c r="D134" s="36"/>
      <c r="E134" s="38"/>
      <c r="F134" s="38"/>
      <c r="G134" s="40"/>
    </row>
    <row r="135" customFormat="false" ht="15.6" hidden="true" customHeight="false" outlineLevel="1" collapsed="false">
      <c r="A135" s="32"/>
      <c r="B135" s="50"/>
      <c r="C135" s="35"/>
      <c r="D135" s="36"/>
      <c r="E135" s="38"/>
      <c r="F135" s="38"/>
      <c r="G135" s="77"/>
    </row>
    <row r="136" customFormat="false" ht="13.2" hidden="true" customHeight="true" outlineLevel="1" collapsed="false">
      <c r="A136" s="30"/>
      <c r="B136" s="31" t="s">
        <v>41</v>
      </c>
      <c r="C136" s="32"/>
      <c r="D136" s="33" t="n">
        <f aca="false">SUM(D137:D138)</f>
        <v>0</v>
      </c>
      <c r="E136" s="33" t="n">
        <f aca="false">SUM(E137:E138)</f>
        <v>0</v>
      </c>
      <c r="F136" s="33" t="n">
        <f aca="false">SUM(F137:F138)</f>
        <v>0</v>
      </c>
      <c r="G136" s="34"/>
    </row>
    <row r="137" customFormat="false" ht="18" hidden="true" customHeight="true" outlineLevel="1" collapsed="false">
      <c r="A137" s="30"/>
      <c r="B137" s="31"/>
      <c r="C137" s="42"/>
      <c r="D137" s="36"/>
      <c r="E137" s="36"/>
      <c r="F137" s="78"/>
      <c r="G137" s="79"/>
    </row>
    <row r="138" customFormat="false" ht="21" hidden="true" customHeight="false" outlineLevel="1" collapsed="false">
      <c r="A138" s="30"/>
      <c r="B138" s="31"/>
      <c r="C138" s="42"/>
      <c r="D138" s="36"/>
      <c r="E138" s="36"/>
      <c r="F138" s="78"/>
      <c r="G138" s="79"/>
    </row>
    <row r="139" customFormat="false" ht="15" hidden="true" customHeight="true" outlineLevel="1" collapsed="false">
      <c r="A139" s="30"/>
      <c r="B139" s="50" t="s">
        <v>34</v>
      </c>
      <c r="C139" s="32"/>
      <c r="D139" s="33" t="n">
        <f aca="false">SUM(D140:D142)</f>
        <v>0</v>
      </c>
      <c r="E139" s="33" t="n">
        <f aca="false">SUM(E140:E142)</f>
        <v>0</v>
      </c>
      <c r="F139" s="33" t="n">
        <f aca="false">SUM(F140:F142)</f>
        <v>0</v>
      </c>
      <c r="G139" s="34"/>
    </row>
    <row r="140" customFormat="false" ht="15" hidden="true" customHeight="true" outlineLevel="1" collapsed="false">
      <c r="A140" s="30"/>
      <c r="B140" s="50"/>
      <c r="C140" s="35"/>
      <c r="D140" s="36"/>
      <c r="E140" s="36"/>
      <c r="F140" s="36"/>
      <c r="G140" s="67"/>
    </row>
    <row r="141" customFormat="false" ht="21" hidden="true" customHeight="false" outlineLevel="1" collapsed="false">
      <c r="A141" s="30"/>
      <c r="B141" s="50"/>
      <c r="C141" s="35"/>
      <c r="D141" s="36"/>
      <c r="E141" s="36"/>
      <c r="F141" s="80"/>
      <c r="G141" s="67"/>
    </row>
    <row r="142" customFormat="false" ht="21" hidden="true" customHeight="false" outlineLevel="1" collapsed="false">
      <c r="A142" s="30"/>
      <c r="B142" s="50"/>
      <c r="C142" s="35"/>
      <c r="D142" s="36"/>
      <c r="E142" s="36"/>
      <c r="F142" s="80"/>
      <c r="G142" s="68"/>
    </row>
    <row r="143" customFormat="false" ht="52.2" hidden="true" customHeight="true" outlineLevel="1" collapsed="false">
      <c r="A143" s="26" t="s">
        <v>53</v>
      </c>
      <c r="B143" s="27" t="s">
        <v>54</v>
      </c>
      <c r="C143" s="27"/>
      <c r="D143" s="28" t="n">
        <f aca="false">D144+D147+D150+D154</f>
        <v>0</v>
      </c>
      <c r="E143" s="28" t="n">
        <f aca="false">E147+E150+E154</f>
        <v>0</v>
      </c>
      <c r="F143" s="28" t="n">
        <f aca="false">F147+F150+F154</f>
        <v>0</v>
      </c>
      <c r="G143" s="81"/>
    </row>
    <row r="144" customFormat="false" ht="25.2" hidden="true" customHeight="true" outlineLevel="1" collapsed="false">
      <c r="A144" s="82"/>
      <c r="B144" s="50" t="s">
        <v>31</v>
      </c>
      <c r="C144" s="83"/>
      <c r="D144" s="33" t="n">
        <f aca="false">D145</f>
        <v>0</v>
      </c>
      <c r="E144" s="33" t="n">
        <f aca="false">E145</f>
        <v>0</v>
      </c>
      <c r="F144" s="33" t="n">
        <f aca="false">F145</f>
        <v>0</v>
      </c>
      <c r="G144" s="81"/>
    </row>
    <row r="145" customFormat="false" ht="19.2" hidden="true" customHeight="true" outlineLevel="1" collapsed="false">
      <c r="A145" s="84"/>
      <c r="B145" s="50"/>
      <c r="C145" s="83"/>
      <c r="D145" s="33"/>
      <c r="E145" s="33"/>
      <c r="F145" s="33"/>
      <c r="G145" s="81"/>
    </row>
    <row r="146" customFormat="false" ht="20.4" hidden="true" customHeight="true" outlineLevel="1" collapsed="false">
      <c r="A146" s="85"/>
      <c r="B146" s="86"/>
      <c r="C146" s="83"/>
      <c r="D146" s="33"/>
      <c r="E146" s="33"/>
      <c r="F146" s="33"/>
      <c r="G146" s="81"/>
    </row>
    <row r="147" customFormat="false" ht="24.6" hidden="true" customHeight="true" outlineLevel="1" collapsed="false">
      <c r="A147" s="32"/>
      <c r="B147" s="50" t="s">
        <v>39</v>
      </c>
      <c r="C147" s="32"/>
      <c r="D147" s="33" t="n">
        <f aca="false">SUM(D148:D149)</f>
        <v>0</v>
      </c>
      <c r="E147" s="33" t="n">
        <f aca="false">SUM(E148:E149)</f>
        <v>0</v>
      </c>
      <c r="F147" s="33" t="n">
        <f aca="false">SUM(F148:F149)</f>
        <v>0</v>
      </c>
      <c r="G147" s="34"/>
    </row>
    <row r="148" customFormat="false" ht="21" hidden="true" customHeight="false" outlineLevel="1" collapsed="false">
      <c r="A148" s="32"/>
      <c r="B148" s="50"/>
      <c r="C148" s="35"/>
      <c r="D148" s="36"/>
      <c r="E148" s="33"/>
      <c r="F148" s="33"/>
      <c r="G148" s="40"/>
    </row>
    <row r="149" customFormat="false" ht="21" hidden="true" customHeight="false" outlineLevel="1" collapsed="false">
      <c r="A149" s="32"/>
      <c r="B149" s="50"/>
      <c r="C149" s="35"/>
      <c r="D149" s="36"/>
      <c r="E149" s="33"/>
      <c r="F149" s="33"/>
      <c r="G149" s="40"/>
    </row>
    <row r="150" customFormat="false" ht="20.25" hidden="true" customHeight="true" outlineLevel="1" collapsed="false">
      <c r="A150" s="30"/>
      <c r="B150" s="50" t="s">
        <v>41</v>
      </c>
      <c r="C150" s="41"/>
      <c r="D150" s="33" t="n">
        <f aca="false">SUM(D151:D153)</f>
        <v>0</v>
      </c>
      <c r="E150" s="33" t="n">
        <f aca="false">SUM(E151:E153)</f>
        <v>0</v>
      </c>
      <c r="F150" s="33" t="n">
        <f aca="false">SUM(F151:F153)</f>
        <v>0</v>
      </c>
      <c r="G150" s="34"/>
    </row>
    <row r="151" customFormat="false" ht="21" hidden="true" customHeight="false" outlineLevel="1" collapsed="false">
      <c r="A151" s="30"/>
      <c r="B151" s="50"/>
      <c r="C151" s="42"/>
      <c r="D151" s="36"/>
      <c r="E151" s="36"/>
      <c r="F151" s="78"/>
      <c r="G151" s="40"/>
    </row>
    <row r="152" customFormat="false" ht="21" hidden="true" customHeight="false" outlineLevel="1" collapsed="false">
      <c r="A152" s="30"/>
      <c r="B152" s="50"/>
      <c r="C152" s="42"/>
      <c r="D152" s="36"/>
      <c r="E152" s="36"/>
      <c r="F152" s="78"/>
      <c r="G152" s="40"/>
    </row>
    <row r="153" customFormat="false" ht="21" hidden="true" customHeight="false" outlineLevel="1" collapsed="false">
      <c r="A153" s="30"/>
      <c r="B153" s="50"/>
      <c r="C153" s="42"/>
      <c r="D153" s="36"/>
      <c r="E153" s="36"/>
      <c r="F153" s="78"/>
      <c r="G153" s="40"/>
    </row>
    <row r="154" customFormat="false" ht="20.25" hidden="true" customHeight="true" outlineLevel="1" collapsed="false">
      <c r="A154" s="65"/>
      <c r="B154" s="50" t="s">
        <v>34</v>
      </c>
      <c r="C154" s="42"/>
      <c r="D154" s="33" t="n">
        <f aca="false">SUM(D155:D157)</f>
        <v>0</v>
      </c>
      <c r="E154" s="33" t="n">
        <f aca="false">SUM(E155:E157)</f>
        <v>0</v>
      </c>
      <c r="F154" s="33" t="n">
        <f aca="false">SUM(F155:F157)</f>
        <v>0</v>
      </c>
      <c r="G154" s="68"/>
    </row>
    <row r="155" customFormat="false" ht="18" hidden="true" customHeight="true" outlineLevel="1" collapsed="false">
      <c r="A155" s="65"/>
      <c r="B155" s="50"/>
      <c r="C155" s="35"/>
      <c r="D155" s="36"/>
      <c r="E155" s="36"/>
      <c r="F155" s="80"/>
      <c r="G155" s="40"/>
    </row>
    <row r="156" customFormat="false" ht="21" hidden="true" customHeight="false" outlineLevel="1" collapsed="false">
      <c r="A156" s="65"/>
      <c r="B156" s="50"/>
      <c r="C156" s="35"/>
      <c r="D156" s="36"/>
      <c r="E156" s="36"/>
      <c r="F156" s="80"/>
      <c r="G156" s="40"/>
    </row>
    <row r="157" customFormat="false" ht="21" hidden="true" customHeight="false" outlineLevel="1" collapsed="false">
      <c r="A157" s="65"/>
      <c r="B157" s="50"/>
      <c r="C157" s="35"/>
      <c r="D157" s="36"/>
      <c r="E157" s="36"/>
      <c r="F157" s="80"/>
      <c r="G157" s="40"/>
    </row>
    <row r="158" customFormat="false" ht="50.4" hidden="true" customHeight="true" outlineLevel="0" collapsed="false">
      <c r="A158" s="26" t="s">
        <v>55</v>
      </c>
      <c r="B158" s="27" t="s">
        <v>56</v>
      </c>
      <c r="C158" s="27"/>
      <c r="D158" s="28" t="n">
        <f aca="false">D159+D161+D164+D168+D171+D174+D177+D181</f>
        <v>0</v>
      </c>
      <c r="E158" s="28" t="n">
        <f aca="false">E159+E161+E164+E168+E171+E174+E177+E181</f>
        <v>0</v>
      </c>
      <c r="F158" s="28" t="n">
        <f aca="false">F159+F161+F164+F168+F171+F174+F177+F181</f>
        <v>0</v>
      </c>
      <c r="G158" s="81"/>
    </row>
    <row r="159" customFormat="false" ht="21" hidden="true" customHeight="true" outlineLevel="1" collapsed="false">
      <c r="A159" s="32"/>
      <c r="B159" s="50" t="s">
        <v>37</v>
      </c>
      <c r="C159" s="32"/>
      <c r="D159" s="38" t="n">
        <f aca="false">SUM(D160:D160)</f>
        <v>0</v>
      </c>
      <c r="E159" s="38" t="n">
        <f aca="false">SUM(E160:E160)</f>
        <v>0</v>
      </c>
      <c r="F159" s="38" t="n">
        <f aca="false">SUM(F160:F160)</f>
        <v>0</v>
      </c>
      <c r="G159" s="34"/>
    </row>
    <row r="160" customFormat="false" ht="25.95" hidden="true" customHeight="true" outlineLevel="1" collapsed="false">
      <c r="A160" s="32"/>
      <c r="B160" s="50"/>
      <c r="C160" s="35"/>
      <c r="D160" s="39"/>
      <c r="E160" s="39"/>
      <c r="F160" s="39"/>
      <c r="G160" s="34"/>
    </row>
    <row r="161" customFormat="false" ht="21" hidden="true" customHeight="true" outlineLevel="0" collapsed="false">
      <c r="A161" s="32"/>
      <c r="B161" s="31" t="s">
        <v>31</v>
      </c>
      <c r="C161" s="32"/>
      <c r="D161" s="33" t="n">
        <f aca="false">SUM(D162:D163)</f>
        <v>0</v>
      </c>
      <c r="E161" s="33" t="n">
        <f aca="false">SUM(E162:E163)</f>
        <v>0</v>
      </c>
      <c r="F161" s="33" t="n">
        <f aca="false">SUM(F162:F163)</f>
        <v>0</v>
      </c>
      <c r="G161" s="34"/>
    </row>
    <row r="162" customFormat="false" ht="21" hidden="true" customHeight="false" outlineLevel="0" collapsed="false">
      <c r="A162" s="32"/>
      <c r="B162" s="31"/>
      <c r="C162" s="35"/>
      <c r="D162" s="36"/>
      <c r="E162" s="36"/>
      <c r="F162" s="36"/>
      <c r="G162" s="34"/>
    </row>
    <row r="163" customFormat="false" ht="21" hidden="true" customHeight="false" outlineLevel="0" collapsed="false">
      <c r="A163" s="32"/>
      <c r="B163" s="31"/>
      <c r="C163" s="35"/>
      <c r="D163" s="36"/>
      <c r="E163" s="36"/>
      <c r="F163" s="36"/>
      <c r="G163" s="34"/>
    </row>
    <row r="164" customFormat="false" ht="21" hidden="true" customHeight="true" outlineLevel="0" collapsed="false">
      <c r="A164" s="30"/>
      <c r="B164" s="31" t="s">
        <v>32</v>
      </c>
      <c r="C164" s="32"/>
      <c r="D164" s="33" t="n">
        <f aca="false">SUM(D165:D167)</f>
        <v>0</v>
      </c>
      <c r="E164" s="38" t="n">
        <f aca="false">SUM(E165:E167)</f>
        <v>0</v>
      </c>
      <c r="F164" s="38" t="n">
        <f aca="false">SUM(F165:F167)</f>
        <v>0</v>
      </c>
      <c r="G164" s="34"/>
    </row>
    <row r="165" customFormat="false" ht="21" hidden="true" customHeight="false" outlineLevel="0" collapsed="false">
      <c r="A165" s="30"/>
      <c r="B165" s="31"/>
      <c r="C165" s="35"/>
      <c r="D165" s="36"/>
      <c r="E165" s="39"/>
      <c r="F165" s="39"/>
      <c r="G165" s="40"/>
    </row>
    <row r="166" customFormat="false" ht="21" hidden="true" customHeight="false" outlineLevel="0" collapsed="false">
      <c r="A166" s="30"/>
      <c r="B166" s="31"/>
      <c r="C166" s="35"/>
      <c r="D166" s="36"/>
      <c r="E166" s="39"/>
      <c r="F166" s="39"/>
      <c r="G166" s="40"/>
    </row>
    <row r="167" customFormat="false" ht="21" hidden="true" customHeight="false" outlineLevel="0" collapsed="false">
      <c r="A167" s="30"/>
      <c r="B167" s="31"/>
      <c r="C167" s="35"/>
      <c r="D167" s="36"/>
      <c r="E167" s="39"/>
      <c r="F167" s="39"/>
      <c r="G167" s="40"/>
    </row>
    <row r="168" customFormat="false" ht="24.75" hidden="true" customHeight="true" outlineLevel="1" collapsed="false">
      <c r="A168" s="30"/>
      <c r="B168" s="31" t="s">
        <v>50</v>
      </c>
      <c r="C168" s="32"/>
      <c r="D168" s="33" t="n">
        <f aca="false">SUM(D169:D170)</f>
        <v>0</v>
      </c>
      <c r="E168" s="38" t="n">
        <f aca="false">SUM(E169:E170)</f>
        <v>0</v>
      </c>
      <c r="F168" s="38" t="n">
        <f aca="false">SUM(F169:F170)</f>
        <v>0</v>
      </c>
      <c r="G168" s="34"/>
    </row>
    <row r="169" customFormat="false" ht="18.6" hidden="true" customHeight="true" outlineLevel="1" collapsed="false">
      <c r="A169" s="30"/>
      <c r="B169" s="31"/>
      <c r="C169" s="35"/>
      <c r="D169" s="36"/>
      <c r="E169" s="36"/>
      <c r="F169" s="36"/>
      <c r="G169" s="76"/>
    </row>
    <row r="170" customFormat="false" ht="21" hidden="true" customHeight="false" outlineLevel="1" collapsed="false">
      <c r="A170" s="30"/>
      <c r="B170" s="31"/>
      <c r="C170" s="35"/>
      <c r="D170" s="87"/>
      <c r="E170" s="36"/>
      <c r="F170" s="36"/>
      <c r="G170" s="79"/>
    </row>
    <row r="171" customFormat="false" ht="21" hidden="true" customHeight="true" outlineLevel="0" collapsed="false">
      <c r="A171" s="30"/>
      <c r="B171" s="31" t="s">
        <v>39</v>
      </c>
      <c r="C171" s="32"/>
      <c r="D171" s="33" t="n">
        <f aca="false">SUM(D172:D173)</f>
        <v>0</v>
      </c>
      <c r="E171" s="33" t="n">
        <f aca="false">SUM(E172:E173)</f>
        <v>0</v>
      </c>
      <c r="F171" s="33" t="n">
        <f aca="false">SUM(F172:F173)</f>
        <v>0</v>
      </c>
      <c r="G171" s="34"/>
    </row>
    <row r="172" customFormat="false" ht="21" hidden="true" customHeight="false" outlineLevel="0" collapsed="false">
      <c r="A172" s="30"/>
      <c r="B172" s="31"/>
      <c r="C172" s="35"/>
      <c r="D172" s="36"/>
      <c r="E172" s="33"/>
      <c r="F172" s="33"/>
      <c r="G172" s="40"/>
    </row>
    <row r="173" customFormat="false" ht="21" hidden="true" customHeight="false" outlineLevel="0" collapsed="false">
      <c r="A173" s="30"/>
      <c r="B173" s="31"/>
      <c r="C173" s="35"/>
      <c r="D173" s="36"/>
      <c r="E173" s="36"/>
      <c r="F173" s="36"/>
      <c r="G173" s="88"/>
    </row>
    <row r="174" customFormat="false" ht="50.25" hidden="true" customHeight="true" outlineLevel="0" collapsed="false">
      <c r="A174" s="32"/>
      <c r="B174" s="50" t="s">
        <v>40</v>
      </c>
      <c r="C174" s="32"/>
      <c r="D174" s="33" t="n">
        <f aca="false">SUM(D175:D176)</f>
        <v>0</v>
      </c>
      <c r="E174" s="33" t="n">
        <f aca="false">SUM(E176:E176)</f>
        <v>0</v>
      </c>
      <c r="F174" s="33" t="n">
        <f aca="false">SUM(F176:F176)</f>
        <v>0</v>
      </c>
      <c r="G174" s="34"/>
    </row>
    <row r="175" customFormat="false" ht="38.25" hidden="true" customHeight="true" outlineLevel="0" collapsed="false">
      <c r="A175" s="32"/>
      <c r="B175" s="50"/>
      <c r="C175" s="35"/>
      <c r="D175" s="36"/>
      <c r="E175" s="33"/>
      <c r="F175" s="33"/>
      <c r="G175" s="37"/>
    </row>
    <row r="176" customFormat="false" ht="31.5" hidden="true" customHeight="true" outlineLevel="0" collapsed="false">
      <c r="A176" s="32"/>
      <c r="B176" s="50"/>
      <c r="C176" s="35"/>
      <c r="D176" s="36"/>
      <c r="E176" s="36"/>
      <c r="F176" s="36"/>
      <c r="G176" s="70"/>
    </row>
    <row r="177" customFormat="false" ht="21" hidden="true" customHeight="true" outlineLevel="0" collapsed="false">
      <c r="A177" s="32"/>
      <c r="B177" s="50" t="s">
        <v>41</v>
      </c>
      <c r="C177" s="32"/>
      <c r="D177" s="33" t="n">
        <f aca="false">SUM(D178:D180)</f>
        <v>0</v>
      </c>
      <c r="E177" s="33" t="n">
        <f aca="false">SUM(E178:E180)</f>
        <v>0</v>
      </c>
      <c r="F177" s="33" t="n">
        <f aca="false">SUM(F178:F180)</f>
        <v>0</v>
      </c>
      <c r="G177" s="34"/>
    </row>
    <row r="178" customFormat="false" ht="23.25" hidden="true" customHeight="true" outlineLevel="0" collapsed="false">
      <c r="A178" s="32"/>
      <c r="B178" s="50"/>
      <c r="C178" s="42"/>
      <c r="D178" s="36"/>
      <c r="E178" s="36"/>
      <c r="F178" s="78"/>
      <c r="G178" s="40"/>
    </row>
    <row r="179" customFormat="false" ht="21" hidden="true" customHeight="true" outlineLevel="0" collapsed="false">
      <c r="A179" s="32"/>
      <c r="B179" s="50"/>
      <c r="C179" s="42"/>
      <c r="D179" s="36"/>
      <c r="E179" s="36"/>
      <c r="F179" s="78"/>
      <c r="G179" s="40"/>
    </row>
    <row r="180" customFormat="false" ht="17.25" hidden="true" customHeight="true" outlineLevel="0" collapsed="false">
      <c r="A180" s="32"/>
      <c r="B180" s="50"/>
      <c r="C180" s="89"/>
      <c r="D180" s="36"/>
      <c r="E180" s="36"/>
      <c r="F180" s="78"/>
      <c r="G180" s="40"/>
    </row>
    <row r="181" customFormat="false" ht="18" hidden="true" customHeight="true" outlineLevel="0" collapsed="false">
      <c r="A181" s="30"/>
      <c r="B181" s="31" t="s">
        <v>34</v>
      </c>
      <c r="C181" s="32"/>
      <c r="D181" s="33" t="n">
        <f aca="false">SUM(D182:D184)</f>
        <v>0</v>
      </c>
      <c r="E181" s="33" t="n">
        <f aca="false">SUM(E182:E184)</f>
        <v>0</v>
      </c>
      <c r="F181" s="33" t="n">
        <f aca="false">SUM(F182:F184)</f>
        <v>0</v>
      </c>
      <c r="G181" s="68"/>
    </row>
    <row r="182" customFormat="false" ht="15" hidden="true" customHeight="true" outlineLevel="0" collapsed="false">
      <c r="A182" s="30"/>
      <c r="B182" s="31"/>
      <c r="C182" s="53"/>
      <c r="D182" s="36"/>
      <c r="E182" s="36"/>
      <c r="F182" s="36"/>
      <c r="G182" s="40"/>
    </row>
    <row r="183" customFormat="false" ht="21" hidden="true" customHeight="false" outlineLevel="0" collapsed="false">
      <c r="A183" s="30"/>
      <c r="B183" s="31"/>
      <c r="C183" s="53"/>
      <c r="D183" s="36"/>
      <c r="E183" s="36"/>
      <c r="F183" s="80"/>
      <c r="G183" s="40"/>
    </row>
    <row r="184" customFormat="false" ht="15" hidden="true" customHeight="true" outlineLevel="0" collapsed="false">
      <c r="A184" s="30"/>
      <c r="B184" s="31"/>
      <c r="C184" s="89"/>
      <c r="D184" s="36"/>
      <c r="E184" s="36"/>
      <c r="F184" s="80"/>
      <c r="G184" s="67"/>
    </row>
    <row r="185" customFormat="false" ht="36.6" hidden="false" customHeight="true" outlineLevel="0" collapsed="false">
      <c r="A185" s="26" t="s">
        <v>57</v>
      </c>
      <c r="B185" s="27" t="s">
        <v>58</v>
      </c>
      <c r="C185" s="27"/>
      <c r="D185" s="28" t="n">
        <f aca="false">D186+D188+D190+D193+D195+D197+D199</f>
        <v>0</v>
      </c>
      <c r="E185" s="28" t="n">
        <f aca="false">E186+E188+E190+E193+E195+E197+E199</f>
        <v>12971749</v>
      </c>
      <c r="F185" s="28" t="n">
        <f aca="false">F186+F188+F190+F193+F195+F197+F199</f>
        <v>0</v>
      </c>
      <c r="G185" s="90"/>
    </row>
    <row r="186" customFormat="false" ht="21" hidden="true" customHeight="true" outlineLevel="0" collapsed="false">
      <c r="A186" s="30"/>
      <c r="B186" s="31" t="s">
        <v>37</v>
      </c>
      <c r="C186" s="32"/>
      <c r="D186" s="33" t="n">
        <f aca="false">SUM(D187:D187)</f>
        <v>0</v>
      </c>
      <c r="E186" s="33" t="n">
        <f aca="false">SUM(E187:E187)</f>
        <v>0</v>
      </c>
      <c r="F186" s="33" t="n">
        <f aca="false">SUM(F187:F187)</f>
        <v>0</v>
      </c>
      <c r="G186" s="34"/>
    </row>
    <row r="187" customFormat="false" ht="21" hidden="true" customHeight="false" outlineLevel="0" collapsed="false">
      <c r="A187" s="30"/>
      <c r="B187" s="31"/>
      <c r="C187" s="91"/>
      <c r="D187" s="54"/>
      <c r="E187" s="92"/>
      <c r="F187" s="33"/>
      <c r="G187" s="93"/>
    </row>
    <row r="188" customFormat="false" ht="23.4" hidden="true" customHeight="true" outlineLevel="0" collapsed="false">
      <c r="A188" s="30"/>
      <c r="B188" s="31" t="s">
        <v>31</v>
      </c>
      <c r="C188" s="32"/>
      <c r="D188" s="33" t="n">
        <f aca="false">SUM(D189:D189)</f>
        <v>0</v>
      </c>
      <c r="E188" s="33" t="n">
        <f aca="false">SUM(E189:E189)</f>
        <v>0</v>
      </c>
      <c r="F188" s="33" t="n">
        <f aca="false">SUM(F189:F189)</f>
        <v>0</v>
      </c>
      <c r="G188" s="34"/>
    </row>
    <row r="189" customFormat="false" ht="65.4" hidden="true" customHeight="true" outlineLevel="0" collapsed="false">
      <c r="A189" s="30"/>
      <c r="B189" s="31"/>
      <c r="C189" s="35"/>
      <c r="D189" s="36"/>
      <c r="E189" s="33"/>
      <c r="F189" s="33"/>
      <c r="G189" s="94"/>
    </row>
    <row r="190" customFormat="false" ht="24.6" hidden="true" customHeight="true" outlineLevel="1" collapsed="false">
      <c r="A190" s="32"/>
      <c r="B190" s="50" t="s">
        <v>38</v>
      </c>
      <c r="C190" s="32"/>
      <c r="D190" s="33" t="n">
        <f aca="false">SUM(D191:D192)</f>
        <v>0</v>
      </c>
      <c r="E190" s="33" t="n">
        <f aca="false">SUM(E191:E192)</f>
        <v>0</v>
      </c>
      <c r="F190" s="33" t="n">
        <f aca="false">SUM(F192:F192)</f>
        <v>0</v>
      </c>
      <c r="G190" s="34"/>
    </row>
    <row r="191" customFormat="false" ht="20.4" hidden="true" customHeight="true" outlineLevel="1" collapsed="false">
      <c r="A191" s="32"/>
      <c r="B191" s="50"/>
      <c r="C191" s="35"/>
      <c r="D191" s="36"/>
      <c r="E191" s="36"/>
      <c r="F191" s="33"/>
      <c r="G191" s="55"/>
    </row>
    <row r="192" customFormat="false" ht="15" hidden="true" customHeight="true" outlineLevel="1" collapsed="false">
      <c r="A192" s="32"/>
      <c r="B192" s="50"/>
      <c r="C192" s="53"/>
      <c r="D192" s="36"/>
      <c r="E192" s="36"/>
      <c r="F192" s="36"/>
      <c r="G192" s="49"/>
    </row>
    <row r="193" customFormat="false" ht="25.2" hidden="false" customHeight="true" outlineLevel="0" collapsed="false">
      <c r="A193" s="30"/>
      <c r="B193" s="31" t="s">
        <v>32</v>
      </c>
      <c r="C193" s="32"/>
      <c r="D193" s="33" t="n">
        <f aca="false">SUM(D194:D194)</f>
        <v>0</v>
      </c>
      <c r="E193" s="33" t="n">
        <f aca="false">SUM(E194:E194)</f>
        <v>12971749</v>
      </c>
      <c r="F193" s="33" t="n">
        <f aca="false">SUM(F194:F194)</f>
        <v>0</v>
      </c>
      <c r="G193" s="34"/>
    </row>
    <row r="194" customFormat="false" ht="54.75" hidden="false" customHeight="true" outlineLevel="0" collapsed="false">
      <c r="A194" s="30"/>
      <c r="B194" s="31"/>
      <c r="C194" s="35" t="s">
        <v>59</v>
      </c>
      <c r="D194" s="36"/>
      <c r="E194" s="36" t="n">
        <v>12971749</v>
      </c>
      <c r="F194" s="95"/>
      <c r="G194" s="51" t="s">
        <v>60</v>
      </c>
      <c r="V194" s="96"/>
    </row>
    <row r="195" customFormat="false" ht="18" hidden="true" customHeight="true" outlineLevel="1" collapsed="false">
      <c r="A195" s="30"/>
      <c r="B195" s="31" t="s">
        <v>47</v>
      </c>
      <c r="C195" s="53"/>
      <c r="D195" s="33" t="n">
        <f aca="false">D196</f>
        <v>0</v>
      </c>
      <c r="E195" s="92" t="n">
        <f aca="false">E196</f>
        <v>0</v>
      </c>
      <c r="F195" s="92" t="n">
        <f aca="false">F196</f>
        <v>0</v>
      </c>
      <c r="G195" s="55"/>
    </row>
    <row r="196" customFormat="false" ht="18" hidden="true" customHeight="true" outlineLevel="1" collapsed="false">
      <c r="A196" s="30"/>
      <c r="B196" s="31"/>
      <c r="C196" s="53"/>
      <c r="D196" s="54"/>
      <c r="E196" s="36"/>
      <c r="F196" s="36"/>
      <c r="G196" s="93"/>
    </row>
    <row r="197" customFormat="false" ht="30.6" hidden="true" customHeight="true" outlineLevel="0" collapsed="false">
      <c r="A197" s="30"/>
      <c r="B197" s="31" t="s">
        <v>41</v>
      </c>
      <c r="C197" s="32"/>
      <c r="D197" s="33" t="n">
        <f aca="false">SUM(D198:D198)</f>
        <v>0</v>
      </c>
      <c r="E197" s="33" t="n">
        <f aca="false">SUM(E198:E198)</f>
        <v>0</v>
      </c>
      <c r="F197" s="33" t="n">
        <f aca="false">SUM(F198:F198)</f>
        <v>0</v>
      </c>
      <c r="G197" s="40"/>
    </row>
    <row r="198" customFormat="false" ht="22.8" hidden="true" customHeight="true" outlineLevel="0" collapsed="false">
      <c r="A198" s="30"/>
      <c r="B198" s="31"/>
      <c r="C198" s="35"/>
      <c r="D198" s="36"/>
      <c r="E198" s="36"/>
      <c r="F198" s="33"/>
      <c r="G198" s="97"/>
    </row>
    <row r="199" customFormat="false" ht="28.2" hidden="true" customHeight="true" outlineLevel="0" collapsed="false">
      <c r="A199" s="30"/>
      <c r="B199" s="31" t="s">
        <v>34</v>
      </c>
      <c r="C199" s="32"/>
      <c r="D199" s="33"/>
      <c r="E199" s="33"/>
      <c r="F199" s="33"/>
      <c r="G199" s="34"/>
      <c r="H199" s="1"/>
    </row>
    <row r="200" customFormat="false" ht="43.5" hidden="true" customHeight="true" outlineLevel="0" collapsed="false">
      <c r="A200" s="26" t="s">
        <v>61</v>
      </c>
      <c r="B200" s="27" t="s">
        <v>62</v>
      </c>
      <c r="C200" s="27"/>
      <c r="D200" s="28" t="n">
        <f aca="false">D201+D203+D205+D208+D211+D213+D220+D215+D218+D222</f>
        <v>0</v>
      </c>
      <c r="E200" s="28" t="n">
        <f aca="false">E201+E203+E205+E208+E211+E213+E220+E215+E218+E222</f>
        <v>0</v>
      </c>
      <c r="F200" s="28" t="n">
        <f aca="false">F201+F203+F205+F208+F211+F213+F220+F215+F218+F222</f>
        <v>0</v>
      </c>
      <c r="G200" s="29"/>
      <c r="H200" s="1"/>
    </row>
    <row r="201" customFormat="false" ht="20.4" hidden="true" customHeight="true" outlineLevel="0" collapsed="false">
      <c r="A201" s="30"/>
      <c r="B201" s="98" t="s">
        <v>37</v>
      </c>
      <c r="C201" s="32"/>
      <c r="D201" s="33" t="n">
        <f aca="false">SUM(D202:D202)</f>
        <v>0</v>
      </c>
      <c r="E201" s="33" t="n">
        <f aca="false">SUM(E202:E202)</f>
        <v>0</v>
      </c>
      <c r="F201" s="33" t="n">
        <f aca="false">SUM(F202:F202)</f>
        <v>0</v>
      </c>
      <c r="G201" s="34"/>
      <c r="H201" s="1"/>
    </row>
    <row r="202" customFormat="false" ht="10.2" hidden="true" customHeight="true" outlineLevel="0" collapsed="false">
      <c r="A202" s="30"/>
      <c r="B202" s="98"/>
      <c r="C202" s="35"/>
      <c r="D202" s="36"/>
      <c r="E202" s="33"/>
      <c r="F202" s="33"/>
      <c r="G202" s="37"/>
      <c r="H202" s="1"/>
    </row>
    <row r="203" customFormat="false" ht="19.2" hidden="true" customHeight="true" outlineLevel="0" collapsed="false">
      <c r="A203" s="30"/>
      <c r="B203" s="31" t="s">
        <v>31</v>
      </c>
      <c r="C203" s="32"/>
      <c r="D203" s="33" t="n">
        <f aca="false">SUM(D204:D204)</f>
        <v>0</v>
      </c>
      <c r="E203" s="33" t="n">
        <f aca="false">SUM(E204:E204)</f>
        <v>0</v>
      </c>
      <c r="F203" s="33" t="n">
        <f aca="false">SUM(F204:F204)</f>
        <v>0</v>
      </c>
      <c r="G203" s="34"/>
      <c r="H203" s="1"/>
    </row>
    <row r="204" customFormat="false" ht="51" hidden="true" customHeight="true" outlineLevel="0" collapsed="false">
      <c r="A204" s="30"/>
      <c r="B204" s="31"/>
      <c r="C204" s="35"/>
      <c r="D204" s="36"/>
      <c r="E204" s="33"/>
      <c r="F204" s="33"/>
      <c r="G204" s="94"/>
      <c r="H204" s="1"/>
    </row>
    <row r="205" customFormat="false" ht="24.6" hidden="true" customHeight="true" outlineLevel="0" collapsed="false">
      <c r="A205" s="32"/>
      <c r="B205" s="50" t="s">
        <v>38</v>
      </c>
      <c r="C205" s="32"/>
      <c r="D205" s="33" t="n">
        <f aca="false">SUM(D206:D207)</f>
        <v>0</v>
      </c>
      <c r="E205" s="33" t="n">
        <f aca="false">SUM(E206:E207)</f>
        <v>0</v>
      </c>
      <c r="F205" s="33" t="n">
        <f aca="false">SUM(F206:F207)</f>
        <v>0</v>
      </c>
      <c r="G205" s="34"/>
      <c r="H205" s="1"/>
    </row>
    <row r="206" customFormat="false" ht="19.2" hidden="true" customHeight="true" outlineLevel="0" collapsed="false">
      <c r="A206" s="32"/>
      <c r="B206" s="50"/>
      <c r="C206" s="35"/>
      <c r="D206" s="36"/>
      <c r="E206" s="33"/>
      <c r="F206" s="33"/>
      <c r="G206" s="37"/>
      <c r="H206" s="1"/>
    </row>
    <row r="207" customFormat="false" ht="35.4" hidden="true" customHeight="true" outlineLevel="0" collapsed="false">
      <c r="A207" s="32"/>
      <c r="B207" s="50"/>
      <c r="C207" s="35"/>
      <c r="D207" s="36"/>
      <c r="E207" s="36"/>
      <c r="F207" s="92"/>
      <c r="G207" s="99"/>
      <c r="H207" s="1"/>
    </row>
    <row r="208" customFormat="false" ht="20.4" hidden="true" customHeight="true" outlineLevel="0" collapsed="false">
      <c r="A208" s="30"/>
      <c r="B208" s="31" t="s">
        <v>32</v>
      </c>
      <c r="C208" s="32"/>
      <c r="D208" s="33" t="n">
        <f aca="false">SUM(D209:D210)</f>
        <v>0</v>
      </c>
      <c r="E208" s="33" t="n">
        <f aca="false">SUM(E209:E210)</f>
        <v>0</v>
      </c>
      <c r="F208" s="33" t="n">
        <f aca="false">SUM(F209:F210)</f>
        <v>0</v>
      </c>
      <c r="G208" s="34"/>
      <c r="H208" s="1"/>
    </row>
    <row r="209" customFormat="false" ht="27" hidden="true" customHeight="true" outlineLevel="0" collapsed="false">
      <c r="A209" s="30"/>
      <c r="B209" s="31"/>
      <c r="C209" s="35"/>
      <c r="D209" s="36"/>
      <c r="E209" s="95"/>
      <c r="F209" s="95"/>
      <c r="G209" s="93"/>
      <c r="H209" s="1"/>
    </row>
    <row r="210" customFormat="false" ht="23.4" hidden="true" customHeight="true" outlineLevel="0" collapsed="false">
      <c r="A210" s="30"/>
      <c r="B210" s="31"/>
      <c r="C210" s="35"/>
      <c r="D210" s="36"/>
      <c r="E210" s="36"/>
      <c r="F210" s="36"/>
      <c r="G210" s="100"/>
      <c r="H210" s="1"/>
    </row>
    <row r="211" customFormat="false" ht="21" hidden="true" customHeight="true" outlineLevel="0" collapsed="false">
      <c r="A211" s="30"/>
      <c r="B211" s="31" t="s">
        <v>50</v>
      </c>
      <c r="C211" s="32"/>
      <c r="D211" s="33" t="n">
        <f aca="false">SUM(D212:D212)</f>
        <v>0</v>
      </c>
      <c r="E211" s="33" t="n">
        <f aca="false">SUM(E212:E212)</f>
        <v>0</v>
      </c>
      <c r="F211" s="33" t="n">
        <f aca="false">SUM(F212:F212)</f>
        <v>0</v>
      </c>
      <c r="G211" s="34"/>
      <c r="H211" s="1"/>
    </row>
    <row r="212" customFormat="false" ht="21.6" hidden="true" customHeight="true" outlineLevel="0" collapsed="false">
      <c r="A212" s="30"/>
      <c r="B212" s="31"/>
      <c r="C212" s="35"/>
      <c r="D212" s="36"/>
      <c r="E212" s="33"/>
      <c r="F212" s="33"/>
      <c r="G212" s="101"/>
      <c r="H212" s="1"/>
    </row>
    <row r="213" customFormat="false" ht="20.4" hidden="true" customHeight="true" outlineLevel="0" collapsed="false">
      <c r="A213" s="30"/>
      <c r="B213" s="50" t="s">
        <v>39</v>
      </c>
      <c r="C213" s="102"/>
      <c r="D213" s="33" t="n">
        <f aca="false">SUM(D214:D214)</f>
        <v>0</v>
      </c>
      <c r="E213" s="33" t="n">
        <f aca="false">SUM(E214:E214)</f>
        <v>0</v>
      </c>
      <c r="F213" s="33" t="n">
        <f aca="false">SUM(F214:F214)</f>
        <v>0</v>
      </c>
      <c r="G213" s="103"/>
      <c r="H213" s="1"/>
    </row>
    <row r="214" customFormat="false" ht="30.6" hidden="true" customHeight="true" outlineLevel="0" collapsed="false">
      <c r="A214" s="30"/>
      <c r="B214" s="50"/>
      <c r="C214" s="35"/>
      <c r="D214" s="36"/>
      <c r="E214" s="33"/>
      <c r="F214" s="33"/>
      <c r="G214" s="94"/>
      <c r="H214" s="1"/>
    </row>
    <row r="215" customFormat="false" ht="24.6" hidden="true" customHeight="true" outlineLevel="1" collapsed="false">
      <c r="A215" s="30"/>
      <c r="B215" s="31" t="s">
        <v>40</v>
      </c>
      <c r="C215" s="32"/>
      <c r="D215" s="33" t="n">
        <f aca="false">SUM(D216:D217)</f>
        <v>0</v>
      </c>
      <c r="E215" s="33" t="n">
        <f aca="false">SUM(E217:E217)</f>
        <v>0</v>
      </c>
      <c r="F215" s="33" t="n">
        <f aca="false">SUM(F217:F217)</f>
        <v>0</v>
      </c>
      <c r="G215" s="34"/>
      <c r="H215" s="1"/>
    </row>
    <row r="216" customFormat="false" ht="42" hidden="true" customHeight="true" outlineLevel="1" collapsed="false">
      <c r="A216" s="30"/>
      <c r="B216" s="31"/>
      <c r="C216" s="35"/>
      <c r="D216" s="36"/>
      <c r="E216" s="33"/>
      <c r="F216" s="33"/>
      <c r="G216" s="94"/>
      <c r="H216" s="1"/>
    </row>
    <row r="217" customFormat="false" ht="15" hidden="true" customHeight="true" outlineLevel="1" collapsed="false">
      <c r="A217" s="30"/>
      <c r="B217" s="31"/>
      <c r="C217" s="53"/>
      <c r="D217" s="36"/>
      <c r="E217" s="33"/>
      <c r="F217" s="33"/>
      <c r="G217" s="37"/>
      <c r="H217" s="1"/>
    </row>
    <row r="218" customFormat="false" ht="21" hidden="true" customHeight="true" outlineLevel="0" collapsed="false">
      <c r="A218" s="30"/>
      <c r="B218" s="31" t="s">
        <v>47</v>
      </c>
      <c r="C218" s="53"/>
      <c r="D218" s="33" t="n">
        <f aca="false">SUM(D219:D219)</f>
        <v>0</v>
      </c>
      <c r="E218" s="33" t="n">
        <f aca="false">SUM(E219:E219)</f>
        <v>0</v>
      </c>
      <c r="F218" s="33" t="n">
        <f aca="false">SUM(F219:F219)</f>
        <v>0</v>
      </c>
      <c r="G218" s="97"/>
      <c r="H218" s="1"/>
    </row>
    <row r="219" customFormat="false" ht="55.2" hidden="true" customHeight="true" outlineLevel="0" collapsed="false">
      <c r="A219" s="30"/>
      <c r="B219" s="31"/>
      <c r="C219" s="35"/>
      <c r="D219" s="36"/>
      <c r="E219" s="36"/>
      <c r="F219" s="36"/>
      <c r="G219" s="43"/>
      <c r="H219" s="1"/>
    </row>
    <row r="220" customFormat="false" ht="25.2" hidden="true" customHeight="true" outlineLevel="0" collapsed="false">
      <c r="A220" s="30"/>
      <c r="B220" s="31" t="s">
        <v>41</v>
      </c>
      <c r="C220" s="32"/>
      <c r="D220" s="33" t="n">
        <f aca="false">SUM(D221:D221)</f>
        <v>0</v>
      </c>
      <c r="E220" s="33" t="n">
        <f aca="false">SUM(E221:E221)</f>
        <v>0</v>
      </c>
      <c r="F220" s="33" t="n">
        <f aca="false">SUM(F221:F221)</f>
        <v>0</v>
      </c>
      <c r="G220" s="34"/>
      <c r="H220" s="1"/>
    </row>
    <row r="221" customFormat="false" ht="21.6" hidden="true" customHeight="true" outlineLevel="0" collapsed="false">
      <c r="A221" s="30"/>
      <c r="B221" s="31"/>
      <c r="C221" s="35"/>
      <c r="D221" s="36"/>
      <c r="E221" s="33"/>
      <c r="F221" s="33"/>
      <c r="G221" s="94"/>
      <c r="H221" s="1"/>
    </row>
    <row r="222" customFormat="false" ht="29.4" hidden="true" customHeight="true" outlineLevel="0" collapsed="false">
      <c r="A222" s="30"/>
      <c r="B222" s="104" t="s">
        <v>34</v>
      </c>
      <c r="C222" s="32"/>
      <c r="D222" s="33" t="n">
        <f aca="false">SUM(D223:D223)</f>
        <v>0</v>
      </c>
      <c r="E222" s="33" t="n">
        <f aca="false">SUM(E223:E223)</f>
        <v>0</v>
      </c>
      <c r="F222" s="33" t="n">
        <f aca="false">SUM(F223:F223)</f>
        <v>0</v>
      </c>
      <c r="G222" s="34"/>
      <c r="H222" s="1"/>
    </row>
    <row r="223" customFormat="false" ht="28.95" hidden="true" customHeight="true" outlineLevel="0" collapsed="false">
      <c r="A223" s="30"/>
      <c r="B223" s="104"/>
      <c r="C223" s="35"/>
      <c r="D223" s="36"/>
      <c r="E223" s="36"/>
      <c r="F223" s="36"/>
      <c r="G223" s="99"/>
      <c r="H223" s="1"/>
    </row>
    <row r="224" customFormat="false" ht="33" hidden="true" customHeight="true" outlineLevel="0" collapsed="false">
      <c r="A224" s="26" t="s">
        <v>63</v>
      </c>
      <c r="B224" s="27" t="s">
        <v>64</v>
      </c>
      <c r="C224" s="27"/>
      <c r="D224" s="28" t="n">
        <f aca="false">D227+D235+D237+D240+D246+D247+D250+D252</f>
        <v>0</v>
      </c>
      <c r="E224" s="28" t="n">
        <f aca="false">E227+E235+E237+E240+E246+E247+E250+E252</f>
        <v>0</v>
      </c>
      <c r="F224" s="28" t="n">
        <f aca="false">F227+F235+F237+F240+F246+F247+F250+F252</f>
        <v>0</v>
      </c>
      <c r="G224" s="29"/>
      <c r="H224" s="1"/>
    </row>
    <row r="225" customFormat="false" ht="15.6" hidden="true" customHeight="true" outlineLevel="1" collapsed="false">
      <c r="A225" s="32"/>
      <c r="B225" s="50" t="s">
        <v>37</v>
      </c>
      <c r="C225" s="32"/>
      <c r="D225" s="33" t="n">
        <f aca="false">SUM(D226:D226)</f>
        <v>0</v>
      </c>
      <c r="E225" s="33" t="n">
        <f aca="false">SUM(E226:E226)</f>
        <v>0</v>
      </c>
      <c r="F225" s="33" t="n">
        <f aca="false">SUM(F226:F226)</f>
        <v>0</v>
      </c>
      <c r="G225" s="56"/>
      <c r="H225" s="1"/>
    </row>
    <row r="226" customFormat="false" ht="21" hidden="true" customHeight="false" outlineLevel="1" collapsed="false">
      <c r="A226" s="32"/>
      <c r="B226" s="50"/>
      <c r="C226" s="35"/>
      <c r="D226" s="36"/>
      <c r="E226" s="105"/>
      <c r="F226" s="106"/>
      <c r="G226" s="56"/>
      <c r="H226" s="1"/>
    </row>
    <row r="227" customFormat="false" ht="21.6" hidden="true" customHeight="true" outlineLevel="1" collapsed="false">
      <c r="A227" s="30"/>
      <c r="B227" s="31" t="s">
        <v>31</v>
      </c>
      <c r="C227" s="35"/>
      <c r="D227" s="33" t="n">
        <f aca="false">SUM(D228:D234)</f>
        <v>0</v>
      </c>
      <c r="E227" s="33" t="n">
        <f aca="false">SUM(E228:E234)</f>
        <v>0</v>
      </c>
      <c r="F227" s="33" t="n">
        <f aca="false">SUM(F228:F234)</f>
        <v>0</v>
      </c>
      <c r="G227" s="52"/>
      <c r="H227" s="1"/>
    </row>
    <row r="228" customFormat="false" ht="62.4" hidden="true" customHeight="true" outlineLevel="1" collapsed="false">
      <c r="A228" s="30"/>
      <c r="B228" s="31"/>
      <c r="C228" s="35"/>
      <c r="D228" s="36"/>
      <c r="E228" s="33"/>
      <c r="F228" s="33"/>
      <c r="G228" s="107"/>
      <c r="H228" s="1"/>
    </row>
    <row r="229" customFormat="false" ht="75" hidden="true" customHeight="true" outlineLevel="1" collapsed="false">
      <c r="A229" s="30"/>
      <c r="B229" s="31"/>
      <c r="C229" s="35"/>
      <c r="D229" s="36"/>
      <c r="E229" s="33"/>
      <c r="F229" s="33"/>
      <c r="G229" s="107"/>
      <c r="H229" s="1"/>
    </row>
    <row r="230" customFormat="false" ht="57.6" hidden="true" customHeight="true" outlineLevel="1" collapsed="false">
      <c r="A230" s="30"/>
      <c r="B230" s="31"/>
      <c r="C230" s="35"/>
      <c r="D230" s="36"/>
      <c r="E230" s="33"/>
      <c r="F230" s="33"/>
      <c r="G230" s="107"/>
      <c r="H230" s="1"/>
    </row>
    <row r="231" customFormat="false" ht="146.4" hidden="true" customHeight="true" outlineLevel="1" collapsed="false">
      <c r="A231" s="30"/>
      <c r="B231" s="31"/>
      <c r="C231" s="35"/>
      <c r="D231" s="36"/>
      <c r="E231" s="33"/>
      <c r="F231" s="33"/>
      <c r="G231" s="108"/>
      <c r="H231" s="1"/>
    </row>
    <row r="232" customFormat="false" ht="26.4" hidden="true" customHeight="true" outlineLevel="1" collapsed="false">
      <c r="A232" s="30"/>
      <c r="B232" s="31"/>
      <c r="C232" s="35"/>
      <c r="D232" s="33"/>
      <c r="E232" s="33"/>
      <c r="F232" s="33"/>
      <c r="G232" s="52"/>
      <c r="H232" s="1"/>
    </row>
    <row r="233" customFormat="false" ht="26.4" hidden="true" customHeight="true" outlineLevel="1" collapsed="false">
      <c r="A233" s="30"/>
      <c r="B233" s="31"/>
      <c r="C233" s="35"/>
      <c r="D233" s="33"/>
      <c r="E233" s="33"/>
      <c r="F233" s="33"/>
      <c r="G233" s="52"/>
      <c r="H233" s="1"/>
    </row>
    <row r="234" customFormat="false" ht="35.4" hidden="true" customHeight="true" outlineLevel="1" collapsed="false">
      <c r="A234" s="30"/>
      <c r="B234" s="31"/>
      <c r="C234" s="35"/>
      <c r="D234" s="36"/>
      <c r="E234" s="33"/>
      <c r="F234" s="33"/>
      <c r="G234" s="52"/>
      <c r="H234" s="1"/>
    </row>
    <row r="235" customFormat="false" ht="25.95" hidden="true" customHeight="true" outlineLevel="1" collapsed="false">
      <c r="A235" s="30"/>
      <c r="B235" s="31" t="s">
        <v>38</v>
      </c>
      <c r="C235" s="35"/>
      <c r="D235" s="33" t="n">
        <f aca="false">D236</f>
        <v>0</v>
      </c>
      <c r="E235" s="33" t="n">
        <f aca="false">E236</f>
        <v>0</v>
      </c>
      <c r="F235" s="33" t="n">
        <f aca="false">F236</f>
        <v>0</v>
      </c>
      <c r="G235" s="56"/>
      <c r="H235" s="1"/>
    </row>
    <row r="236" customFormat="false" ht="19.95" hidden="true" customHeight="true" outlineLevel="1" collapsed="false">
      <c r="A236" s="30"/>
      <c r="B236" s="31"/>
      <c r="C236" s="35"/>
      <c r="D236" s="36"/>
      <c r="E236" s="36"/>
      <c r="F236" s="36"/>
      <c r="G236" s="105"/>
      <c r="H236" s="1"/>
    </row>
    <row r="237" customFormat="false" ht="24.6" hidden="true" customHeight="true" outlineLevel="1" collapsed="false">
      <c r="A237" s="30"/>
      <c r="B237" s="31" t="s">
        <v>32</v>
      </c>
      <c r="C237" s="35"/>
      <c r="D237" s="33" t="n">
        <f aca="false">SUM(D238:D239)</f>
        <v>0</v>
      </c>
      <c r="E237" s="33" t="n">
        <f aca="false">E239</f>
        <v>0</v>
      </c>
      <c r="F237" s="33" t="n">
        <f aca="false">F239</f>
        <v>0</v>
      </c>
      <c r="G237" s="56"/>
      <c r="H237" s="1"/>
    </row>
    <row r="238" customFormat="false" ht="45.6" hidden="true" customHeight="true" outlineLevel="1" collapsed="false">
      <c r="A238" s="30"/>
      <c r="B238" s="31"/>
      <c r="C238" s="35"/>
      <c r="D238" s="36"/>
      <c r="E238" s="33"/>
      <c r="F238" s="33"/>
      <c r="G238" s="109"/>
      <c r="H238" s="1"/>
    </row>
    <row r="239" customFormat="false" ht="22.2" hidden="true" customHeight="true" outlineLevel="1" collapsed="false">
      <c r="A239" s="30"/>
      <c r="B239" s="31"/>
      <c r="C239" s="35"/>
      <c r="D239" s="36"/>
      <c r="E239" s="105"/>
      <c r="F239" s="106"/>
      <c r="G239" s="100"/>
      <c r="H239" s="1"/>
    </row>
    <row r="240" customFormat="false" ht="27.6" hidden="true" customHeight="true" outlineLevel="1" collapsed="false">
      <c r="A240" s="32"/>
      <c r="B240" s="50" t="s">
        <v>50</v>
      </c>
      <c r="C240" s="35"/>
      <c r="D240" s="33" t="n">
        <f aca="false">SUM(D241:D244)</f>
        <v>0</v>
      </c>
      <c r="E240" s="33" t="n">
        <f aca="false">E244+E245</f>
        <v>0</v>
      </c>
      <c r="F240" s="33" t="n">
        <f aca="false">F244+F245</f>
        <v>0</v>
      </c>
      <c r="G240" s="56"/>
      <c r="H240" s="1"/>
    </row>
    <row r="241" customFormat="false" ht="24.6" hidden="true" customHeight="true" outlineLevel="1" collapsed="false">
      <c r="A241" s="32"/>
      <c r="B241" s="50"/>
      <c r="C241" s="35"/>
      <c r="D241" s="36"/>
      <c r="E241" s="33"/>
      <c r="F241" s="33"/>
      <c r="G241" s="109"/>
      <c r="H241" s="1"/>
    </row>
    <row r="242" customFormat="false" ht="22.2" hidden="true" customHeight="true" outlineLevel="1" collapsed="false">
      <c r="A242" s="32"/>
      <c r="B242" s="50"/>
      <c r="C242" s="35"/>
      <c r="D242" s="36"/>
      <c r="E242" s="33"/>
      <c r="F242" s="33"/>
      <c r="G242" s="109"/>
      <c r="H242" s="1"/>
    </row>
    <row r="243" customFormat="false" ht="24.6" hidden="true" customHeight="true" outlineLevel="1" collapsed="false">
      <c r="A243" s="32"/>
      <c r="B243" s="50"/>
      <c r="C243" s="35"/>
      <c r="D243" s="33"/>
      <c r="E243" s="33"/>
      <c r="F243" s="33"/>
      <c r="G243" s="56"/>
      <c r="H243" s="1"/>
    </row>
    <row r="244" customFormat="false" ht="19.2" hidden="true" customHeight="true" outlineLevel="1" collapsed="false">
      <c r="A244" s="32"/>
      <c r="B244" s="50"/>
      <c r="C244" s="35"/>
      <c r="D244" s="36"/>
      <c r="E244" s="54"/>
      <c r="F244" s="54"/>
      <c r="G244" s="76"/>
      <c r="H244" s="1"/>
    </row>
    <row r="245" customFormat="false" ht="21" hidden="true" customHeight="false" outlineLevel="1" collapsed="false">
      <c r="A245" s="32"/>
      <c r="B245" s="50"/>
      <c r="C245" s="35"/>
      <c r="D245" s="36"/>
      <c r="E245" s="105"/>
      <c r="F245" s="106"/>
      <c r="G245" s="56"/>
      <c r="H245" s="1"/>
    </row>
    <row r="246" customFormat="false" ht="19.2" hidden="true" customHeight="true" outlineLevel="1" collapsed="false">
      <c r="A246" s="30"/>
      <c r="B246" s="31" t="s">
        <v>39</v>
      </c>
      <c r="C246" s="35"/>
      <c r="D246" s="33"/>
      <c r="E246" s="33"/>
      <c r="F246" s="33"/>
      <c r="G246" s="56"/>
    </row>
    <row r="247" customFormat="false" ht="21" hidden="true" customHeight="true" outlineLevel="1" collapsed="false">
      <c r="A247" s="30"/>
      <c r="B247" s="31" t="s">
        <v>40</v>
      </c>
      <c r="C247" s="35"/>
      <c r="D247" s="33" t="n">
        <f aca="false">D248</f>
        <v>0</v>
      </c>
      <c r="E247" s="33" t="n">
        <f aca="false">E248</f>
        <v>0</v>
      </c>
      <c r="F247" s="33" t="n">
        <f aca="false">F248</f>
        <v>0</v>
      </c>
      <c r="G247" s="56"/>
    </row>
    <row r="248" customFormat="false" ht="21" hidden="true" customHeight="false" outlineLevel="1" collapsed="false">
      <c r="A248" s="30"/>
      <c r="B248" s="31"/>
      <c r="C248" s="35"/>
      <c r="D248" s="36"/>
      <c r="E248" s="36"/>
      <c r="F248" s="36"/>
      <c r="G248" s="62"/>
    </row>
    <row r="249" customFormat="false" ht="25.2" hidden="true" customHeight="true" outlineLevel="1" collapsed="false">
      <c r="A249" s="30"/>
      <c r="B249" s="31"/>
      <c r="C249" s="35"/>
      <c r="D249" s="36"/>
      <c r="E249" s="36"/>
      <c r="F249" s="36"/>
      <c r="G249" s="52"/>
    </row>
    <row r="250" customFormat="false" ht="25.2" hidden="true" customHeight="true" outlineLevel="0" collapsed="false">
      <c r="A250" s="30"/>
      <c r="B250" s="31" t="s">
        <v>41</v>
      </c>
      <c r="C250" s="35"/>
      <c r="D250" s="33" t="n">
        <f aca="false">SUM(D251:D251)</f>
        <v>0</v>
      </c>
      <c r="E250" s="33" t="n">
        <f aca="false">SUM(E251:E251)</f>
        <v>0</v>
      </c>
      <c r="F250" s="33" t="n">
        <f aca="false">SUM(F251:F251)</f>
        <v>0</v>
      </c>
      <c r="G250" s="56"/>
    </row>
    <row r="251" customFormat="false" ht="33" hidden="true" customHeight="true" outlineLevel="0" collapsed="false">
      <c r="A251" s="30"/>
      <c r="B251" s="31"/>
      <c r="C251" s="35"/>
      <c r="D251" s="36"/>
      <c r="E251" s="33"/>
      <c r="F251" s="33"/>
      <c r="G251" s="110"/>
    </row>
    <row r="252" customFormat="false" ht="34.2" hidden="true" customHeight="true" outlineLevel="0" collapsed="false">
      <c r="A252" s="30"/>
      <c r="B252" s="31" t="s">
        <v>34</v>
      </c>
      <c r="C252" s="35"/>
      <c r="D252" s="33" t="n">
        <f aca="false">SUM(D253:D254)</f>
        <v>0</v>
      </c>
      <c r="E252" s="33" t="n">
        <f aca="false">SUM(E253:E254)</f>
        <v>0</v>
      </c>
      <c r="F252" s="33" t="n">
        <f aca="false">SUM(F253:F254)</f>
        <v>0</v>
      </c>
      <c r="G252" s="56"/>
    </row>
    <row r="253" customFormat="false" ht="1.2" hidden="true" customHeight="true" outlineLevel="0" collapsed="false">
      <c r="A253" s="30"/>
      <c r="B253" s="31"/>
      <c r="C253" s="42"/>
      <c r="D253" s="36"/>
      <c r="E253" s="33"/>
      <c r="F253" s="33"/>
      <c r="G253" s="111"/>
    </row>
    <row r="254" customFormat="false" ht="19.95" hidden="true" customHeight="true" outlineLevel="0" collapsed="false">
      <c r="A254" s="30"/>
      <c r="B254" s="31"/>
      <c r="C254" s="42"/>
      <c r="D254" s="36"/>
      <c r="E254" s="33"/>
      <c r="F254" s="33"/>
      <c r="G254" s="79"/>
    </row>
    <row r="255" customFormat="false" ht="30" hidden="true" customHeight="true" outlineLevel="0" collapsed="false">
      <c r="A255" s="112" t="s">
        <v>65</v>
      </c>
      <c r="B255" s="27" t="s">
        <v>66</v>
      </c>
      <c r="C255" s="27"/>
      <c r="D255" s="28" t="n">
        <f aca="false">D256+D258+D260+D262</f>
        <v>0</v>
      </c>
      <c r="E255" s="28" t="n">
        <f aca="false">E256+E260+E262</f>
        <v>0</v>
      </c>
      <c r="F255" s="28" t="n">
        <f aca="false">F256+F260+F262</f>
        <v>0</v>
      </c>
      <c r="G255" s="29"/>
      <c r="H255" s="1"/>
    </row>
    <row r="256" customFormat="false" ht="21.6" hidden="true" customHeight="true" outlineLevel="0" collapsed="false">
      <c r="A256" s="113"/>
      <c r="B256" s="31" t="s">
        <v>38</v>
      </c>
      <c r="C256" s="114"/>
      <c r="D256" s="33" t="n">
        <f aca="false">SUM(D257:D257)</f>
        <v>0</v>
      </c>
      <c r="E256" s="33" t="n">
        <f aca="false">SUM(E257:E257)</f>
        <v>0</v>
      </c>
      <c r="F256" s="33" t="n">
        <f aca="false">SUM(F257:F257)</f>
        <v>0</v>
      </c>
      <c r="G256" s="29"/>
      <c r="H256" s="1"/>
    </row>
    <row r="257" customFormat="false" ht="34.2" hidden="true" customHeight="true" outlineLevel="0" collapsed="false">
      <c r="A257" s="113"/>
      <c r="B257" s="31"/>
      <c r="C257" s="35"/>
      <c r="D257" s="36"/>
      <c r="E257" s="33"/>
      <c r="F257" s="33"/>
      <c r="G257" s="115"/>
      <c r="H257" s="1"/>
    </row>
    <row r="258" customFormat="false" ht="17.4" hidden="true" customHeight="true" outlineLevel="0" collapsed="false">
      <c r="A258" s="85"/>
      <c r="B258" s="50" t="s">
        <v>31</v>
      </c>
      <c r="C258" s="42"/>
      <c r="D258" s="33" t="n">
        <f aca="false">D259</f>
        <v>0</v>
      </c>
      <c r="E258" s="33" t="n">
        <f aca="false">E259</f>
        <v>0</v>
      </c>
      <c r="F258" s="33" t="n">
        <f aca="false">F259</f>
        <v>0</v>
      </c>
      <c r="G258" s="115"/>
      <c r="H258" s="1"/>
    </row>
    <row r="259" customFormat="false" ht="21.6" hidden="true" customHeight="true" outlineLevel="0" collapsed="false">
      <c r="A259" s="85"/>
      <c r="B259" s="50"/>
      <c r="C259" s="42"/>
      <c r="D259" s="36"/>
      <c r="E259" s="33"/>
      <c r="F259" s="33"/>
      <c r="G259" s="115"/>
      <c r="H259" s="1"/>
    </row>
    <row r="260" customFormat="false" ht="21.6" hidden="true" customHeight="true" outlineLevel="0" collapsed="false">
      <c r="A260" s="113"/>
      <c r="B260" s="31" t="s">
        <v>34</v>
      </c>
      <c r="C260" s="83"/>
      <c r="D260" s="33" t="n">
        <f aca="false">SUM(D261:D261)</f>
        <v>0</v>
      </c>
      <c r="E260" s="33" t="n">
        <f aca="false">SUM(E261:E261)</f>
        <v>0</v>
      </c>
      <c r="F260" s="33" t="n">
        <f aca="false">SUM(F261:F261)</f>
        <v>0</v>
      </c>
      <c r="G260" s="34"/>
      <c r="H260" s="1"/>
    </row>
    <row r="261" customFormat="false" ht="30.6" hidden="true" customHeight="true" outlineLevel="0" collapsed="false">
      <c r="A261" s="113"/>
      <c r="B261" s="31"/>
      <c r="C261" s="89"/>
      <c r="D261" s="36"/>
      <c r="E261" s="36"/>
      <c r="F261" s="36"/>
      <c r="G261" s="115"/>
      <c r="H261" s="1"/>
    </row>
    <row r="262" s="118" customFormat="true" ht="21.6" hidden="true" customHeight="true" outlineLevel="0" collapsed="false">
      <c r="A262" s="116"/>
      <c r="B262" s="50" t="s">
        <v>41</v>
      </c>
      <c r="C262" s="85"/>
      <c r="D262" s="33" t="n">
        <f aca="false">SUM(D263:D263)</f>
        <v>0</v>
      </c>
      <c r="E262" s="33" t="n">
        <f aca="false">SUM(E263:E263)</f>
        <v>0</v>
      </c>
      <c r="F262" s="33" t="n">
        <f aca="false">SUM(F263:F263)</f>
        <v>0</v>
      </c>
      <c r="G262" s="40"/>
      <c r="H262" s="117"/>
    </row>
    <row r="263" s="118" customFormat="true" ht="25.2" hidden="true" customHeight="true" outlineLevel="0" collapsed="false">
      <c r="A263" s="116"/>
      <c r="B263" s="50"/>
      <c r="C263" s="53"/>
      <c r="D263" s="54"/>
      <c r="E263" s="54"/>
      <c r="F263" s="33"/>
      <c r="G263" s="119"/>
      <c r="H263" s="117"/>
    </row>
    <row r="264" customFormat="false" ht="27" hidden="false" customHeight="true" outlineLevel="0" collapsed="false">
      <c r="A264" s="26" t="s">
        <v>67</v>
      </c>
      <c r="B264" s="26"/>
      <c r="C264" s="26"/>
      <c r="D264" s="58" t="n">
        <f aca="false">D27+D38+D59+D79+D100+D117+D143+D158+D185+D200+D255+D224</f>
        <v>0</v>
      </c>
      <c r="E264" s="58" t="n">
        <f aca="false">E27+E38+E59+E79+E100+E117+E143+E158+E185+E200+E255+E224</f>
        <v>12971749</v>
      </c>
      <c r="F264" s="28" t="n">
        <f aca="false">F27+F38+F59+F79+F100+F117+F143+F158+F185+F200+F255+F224</f>
        <v>0</v>
      </c>
      <c r="G264" s="34"/>
    </row>
    <row r="265" s="120" customFormat="true" ht="25.5" hidden="false" customHeight="true" outlineLevel="0" collapsed="false">
      <c r="B265" s="121"/>
      <c r="C265" s="122"/>
      <c r="D265" s="122"/>
      <c r="E265" s="123"/>
      <c r="F265" s="123"/>
      <c r="G265" s="124"/>
      <c r="H265" s="125"/>
    </row>
    <row r="266" customFormat="false" ht="21" hidden="false" customHeight="false" outlineLevel="0" collapsed="false">
      <c r="A266" s="7"/>
    </row>
    <row r="267" customFormat="false" ht="20.4" hidden="false" customHeight="false" outlineLevel="0" collapsed="false">
      <c r="D267" s="96"/>
      <c r="G267" s="126"/>
      <c r="W267" s="122"/>
    </row>
    <row r="268" customFormat="false" ht="21" hidden="false" customHeight="false" outlineLevel="0" collapsed="false">
      <c r="D268" s="63"/>
    </row>
    <row r="269" customFormat="false" ht="15.6" hidden="false" customHeight="false" outlineLevel="0" collapsed="false">
      <c r="D269" s="96"/>
      <c r="G269" s="1"/>
    </row>
    <row r="270" customFormat="false" ht="15.6" hidden="false" customHeight="false" outlineLevel="0" collapsed="false">
      <c r="B270" s="127"/>
      <c r="G270" s="1"/>
    </row>
  </sheetData>
  <autoFilter ref="A26:H264"/>
  <mergeCells count="194">
    <mergeCell ref="A2:G2"/>
    <mergeCell ref="A4:G4"/>
    <mergeCell ref="A15:C15"/>
    <mergeCell ref="A16:C16"/>
    <mergeCell ref="A17:C17"/>
    <mergeCell ref="A25:A26"/>
    <mergeCell ref="B25:B26"/>
    <mergeCell ref="C25:C26"/>
    <mergeCell ref="D25:F25"/>
    <mergeCell ref="G25:G26"/>
    <mergeCell ref="B27:C27"/>
    <mergeCell ref="A28:A29"/>
    <mergeCell ref="B28:B29"/>
    <mergeCell ref="A30:A32"/>
    <mergeCell ref="B30:B32"/>
    <mergeCell ref="A33:A34"/>
    <mergeCell ref="B33:B34"/>
    <mergeCell ref="A35:A37"/>
    <mergeCell ref="B35:B37"/>
    <mergeCell ref="B38:C38"/>
    <mergeCell ref="A39:A40"/>
    <mergeCell ref="B39:B40"/>
    <mergeCell ref="A41:A42"/>
    <mergeCell ref="B41:B42"/>
    <mergeCell ref="A43:A44"/>
    <mergeCell ref="B43:B44"/>
    <mergeCell ref="A45:A46"/>
    <mergeCell ref="B45:B46"/>
    <mergeCell ref="A47:A49"/>
    <mergeCell ref="B47:B49"/>
    <mergeCell ref="A50:A51"/>
    <mergeCell ref="B50:B51"/>
    <mergeCell ref="A52:A54"/>
    <mergeCell ref="B52:B54"/>
    <mergeCell ref="A55:A56"/>
    <mergeCell ref="B55:B56"/>
    <mergeCell ref="A57:A58"/>
    <mergeCell ref="B57:B58"/>
    <mergeCell ref="B59:C59"/>
    <mergeCell ref="A60:A61"/>
    <mergeCell ref="B60:B61"/>
    <mergeCell ref="A62:A63"/>
    <mergeCell ref="B62:B63"/>
    <mergeCell ref="A64:A65"/>
    <mergeCell ref="B64:B65"/>
    <mergeCell ref="A66:A67"/>
    <mergeCell ref="B66:B67"/>
    <mergeCell ref="A68:A69"/>
    <mergeCell ref="B68:B69"/>
    <mergeCell ref="A70:A71"/>
    <mergeCell ref="B70:B71"/>
    <mergeCell ref="A72:A74"/>
    <mergeCell ref="B72:B74"/>
    <mergeCell ref="A75:A77"/>
    <mergeCell ref="B75:B78"/>
    <mergeCell ref="B79:C79"/>
    <mergeCell ref="A80:A81"/>
    <mergeCell ref="B80:B81"/>
    <mergeCell ref="A82:A84"/>
    <mergeCell ref="B82:B84"/>
    <mergeCell ref="A85:A86"/>
    <mergeCell ref="B85:B86"/>
    <mergeCell ref="A87:A89"/>
    <mergeCell ref="B87:B89"/>
    <mergeCell ref="A90:A91"/>
    <mergeCell ref="B90:B91"/>
    <mergeCell ref="A92:A93"/>
    <mergeCell ref="B92:B93"/>
    <mergeCell ref="A94:A95"/>
    <mergeCell ref="B94:B95"/>
    <mergeCell ref="A96:A97"/>
    <mergeCell ref="B96:B97"/>
    <mergeCell ref="A98:A99"/>
    <mergeCell ref="B98:B99"/>
    <mergeCell ref="B100:C100"/>
    <mergeCell ref="A101:A102"/>
    <mergeCell ref="B101:B102"/>
    <mergeCell ref="A103:A105"/>
    <mergeCell ref="B103:B105"/>
    <mergeCell ref="A106:A107"/>
    <mergeCell ref="B106:B107"/>
    <mergeCell ref="A108:A110"/>
    <mergeCell ref="B108:B110"/>
    <mergeCell ref="A111:A112"/>
    <mergeCell ref="B111:B112"/>
    <mergeCell ref="A113:A114"/>
    <mergeCell ref="B113:B114"/>
    <mergeCell ref="A115:A116"/>
    <mergeCell ref="B115:B116"/>
    <mergeCell ref="B117:C117"/>
    <mergeCell ref="A118:A119"/>
    <mergeCell ref="B118:B119"/>
    <mergeCell ref="A120:A121"/>
    <mergeCell ref="B120:B121"/>
    <mergeCell ref="A122:A124"/>
    <mergeCell ref="B122:B124"/>
    <mergeCell ref="A125:A126"/>
    <mergeCell ref="B125:B126"/>
    <mergeCell ref="A127:A128"/>
    <mergeCell ref="B127:B128"/>
    <mergeCell ref="A129:A132"/>
    <mergeCell ref="B129:B132"/>
    <mergeCell ref="A133:A135"/>
    <mergeCell ref="B133:B135"/>
    <mergeCell ref="A136:A138"/>
    <mergeCell ref="B136:B138"/>
    <mergeCell ref="A139:A142"/>
    <mergeCell ref="B139:B142"/>
    <mergeCell ref="B143:C143"/>
    <mergeCell ref="B144:B145"/>
    <mergeCell ref="A147:A149"/>
    <mergeCell ref="B147:B149"/>
    <mergeCell ref="A150:A153"/>
    <mergeCell ref="B150:B153"/>
    <mergeCell ref="B154:B157"/>
    <mergeCell ref="B158:C158"/>
    <mergeCell ref="A159:A160"/>
    <mergeCell ref="B159:B160"/>
    <mergeCell ref="A161:A163"/>
    <mergeCell ref="B161:B163"/>
    <mergeCell ref="A164:A167"/>
    <mergeCell ref="B164:B167"/>
    <mergeCell ref="A168:A170"/>
    <mergeCell ref="B168:B170"/>
    <mergeCell ref="A171:A173"/>
    <mergeCell ref="B171:B173"/>
    <mergeCell ref="A174:A176"/>
    <mergeCell ref="B174:B176"/>
    <mergeCell ref="A177:A180"/>
    <mergeCell ref="B177:B180"/>
    <mergeCell ref="A181:A184"/>
    <mergeCell ref="B181:B184"/>
    <mergeCell ref="B185:C185"/>
    <mergeCell ref="A186:A187"/>
    <mergeCell ref="B186:B187"/>
    <mergeCell ref="A188:A189"/>
    <mergeCell ref="B188:B189"/>
    <mergeCell ref="A190:A192"/>
    <mergeCell ref="B190:B192"/>
    <mergeCell ref="A193:A194"/>
    <mergeCell ref="B193:B194"/>
    <mergeCell ref="A195:A196"/>
    <mergeCell ref="B195:B196"/>
    <mergeCell ref="A197:A198"/>
    <mergeCell ref="B197:B198"/>
    <mergeCell ref="B200:C200"/>
    <mergeCell ref="A201:A202"/>
    <mergeCell ref="B201:B202"/>
    <mergeCell ref="A203:A204"/>
    <mergeCell ref="B203:B204"/>
    <mergeCell ref="A205:A207"/>
    <mergeCell ref="B205:B207"/>
    <mergeCell ref="A208:A210"/>
    <mergeCell ref="B208:B210"/>
    <mergeCell ref="A211:A212"/>
    <mergeCell ref="B211:B212"/>
    <mergeCell ref="A213:A214"/>
    <mergeCell ref="B213:B214"/>
    <mergeCell ref="A215:A217"/>
    <mergeCell ref="B215:B217"/>
    <mergeCell ref="A218:A219"/>
    <mergeCell ref="B218:B219"/>
    <mergeCell ref="A220:A221"/>
    <mergeCell ref="B220:B221"/>
    <mergeCell ref="A222:A223"/>
    <mergeCell ref="B222:B223"/>
    <mergeCell ref="B224:C224"/>
    <mergeCell ref="A225:A226"/>
    <mergeCell ref="B225:B226"/>
    <mergeCell ref="A227:A234"/>
    <mergeCell ref="B227:B234"/>
    <mergeCell ref="G228:G230"/>
    <mergeCell ref="A235:A236"/>
    <mergeCell ref="B235:B236"/>
    <mergeCell ref="A237:A239"/>
    <mergeCell ref="B237:B239"/>
    <mergeCell ref="A240:A245"/>
    <mergeCell ref="B240:B245"/>
    <mergeCell ref="A247:A249"/>
    <mergeCell ref="B247:B249"/>
    <mergeCell ref="A250:A251"/>
    <mergeCell ref="B250:B251"/>
    <mergeCell ref="A252:A254"/>
    <mergeCell ref="B252:B254"/>
    <mergeCell ref="B255:C255"/>
    <mergeCell ref="A256:A257"/>
    <mergeCell ref="B256:B257"/>
    <mergeCell ref="A258:A259"/>
    <mergeCell ref="B258:B259"/>
    <mergeCell ref="A260:A261"/>
    <mergeCell ref="B260:B261"/>
    <mergeCell ref="A262:A263"/>
    <mergeCell ref="B262:B263"/>
    <mergeCell ref="A264:C264"/>
  </mergeCells>
  <printOptions headings="false" gridLines="false" gridLinesSet="true" horizontalCentered="false" verticalCentered="false"/>
  <pageMargins left="0.196527777777778" right="0.196527777777778" top="0.196527777777778" bottom="0" header="0.511811023622047" footer="0"/>
  <pageSetup paperSize="9" scale="100" fitToWidth="1" fitToHeight="19"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32"/>
  <sheetViews>
    <sheetView showFormulas="false" showGridLines="true" showRowColHeaders="true" showZeros="true" rightToLeft="false" tabSelected="false" showOutlineSymbols="true" defaultGridColor="true" view="normal" topLeftCell="A1078" colorId="64" zoomScale="100" zoomScaleNormal="100" zoomScalePageLayoutView="100" workbookViewId="0">
      <selection pane="topLeft" activeCell="D902" activeCellId="0" sqref="D902"/>
    </sheetView>
  </sheetViews>
  <sheetFormatPr defaultColWidth="9.0546875" defaultRowHeight="13.2" zeroHeight="false" outlineLevelRow="0" outlineLevelCol="0"/>
  <sheetData>
    <row r="1" customFormat="false" ht="13.2" hidden="false" customHeight="false" outlineLevel="0" collapsed="false">
      <c r="A1" s="128" t="s">
        <v>68</v>
      </c>
    </row>
    <row r="2" customFormat="false" ht="13.2" hidden="false" customHeight="false" outlineLevel="0" collapsed="false">
      <c r="B2" s="128" t="s">
        <v>69</v>
      </c>
    </row>
    <row r="3" customFormat="false" ht="13.2" hidden="false" customHeight="false" outlineLevel="0" collapsed="false">
      <c r="C3" s="128" t="s">
        <v>70</v>
      </c>
    </row>
    <row r="4" customFormat="false" ht="13.2" hidden="false" customHeight="false" outlineLevel="0" collapsed="false">
      <c r="D4" s="128" t="s">
        <v>71</v>
      </c>
    </row>
    <row r="5" customFormat="false" ht="13.2" hidden="false" customHeight="false" outlineLevel="0" collapsed="false">
      <c r="D5" s="128" t="s">
        <v>72</v>
      </c>
    </row>
    <row r="6" customFormat="false" ht="13.2" hidden="false" customHeight="false" outlineLevel="0" collapsed="false">
      <c r="D6" s="128" t="s">
        <v>73</v>
      </c>
    </row>
    <row r="7" customFormat="false" ht="13.2" hidden="false" customHeight="false" outlineLevel="0" collapsed="false">
      <c r="D7" s="128" t="s">
        <v>74</v>
      </c>
    </row>
    <row r="8" customFormat="false" ht="13.2" hidden="false" customHeight="false" outlineLevel="0" collapsed="false">
      <c r="D8" s="128" t="s">
        <v>75</v>
      </c>
    </row>
    <row r="9" customFormat="false" ht="13.2" hidden="false" customHeight="false" outlineLevel="0" collapsed="false">
      <c r="D9" s="128" t="s">
        <v>76</v>
      </c>
    </row>
    <row r="10" customFormat="false" ht="13.2" hidden="false" customHeight="false" outlineLevel="0" collapsed="false">
      <c r="D10" s="128" t="s">
        <v>77</v>
      </c>
    </row>
    <row r="11" customFormat="false" ht="13.2" hidden="false" customHeight="false" outlineLevel="0" collapsed="false">
      <c r="D11" s="128" t="s">
        <v>78</v>
      </c>
    </row>
    <row r="12" customFormat="false" ht="13.2" hidden="false" customHeight="false" outlineLevel="0" collapsed="false">
      <c r="D12" s="128" t="s">
        <v>79</v>
      </c>
    </row>
    <row r="13" customFormat="false" ht="13.2" hidden="false" customHeight="false" outlineLevel="0" collapsed="false">
      <c r="D13" s="128" t="s">
        <v>80</v>
      </c>
    </row>
    <row r="14" customFormat="false" ht="13.2" hidden="false" customHeight="false" outlineLevel="0" collapsed="false">
      <c r="D14" s="128" t="s">
        <v>81</v>
      </c>
    </row>
    <row r="15" customFormat="false" ht="13.2" hidden="false" customHeight="false" outlineLevel="0" collapsed="false">
      <c r="D15" s="128" t="s">
        <v>82</v>
      </c>
    </row>
    <row r="16" customFormat="false" ht="13.2" hidden="false" customHeight="false" outlineLevel="0" collapsed="false">
      <c r="D16" s="128" t="s">
        <v>83</v>
      </c>
    </row>
    <row r="17" customFormat="false" ht="13.2" hidden="false" customHeight="false" outlineLevel="0" collapsed="false">
      <c r="D17" s="128" t="s">
        <v>84</v>
      </c>
    </row>
    <row r="18" customFormat="false" ht="13.2" hidden="false" customHeight="false" outlineLevel="0" collapsed="false">
      <c r="D18" s="128" t="s">
        <v>85</v>
      </c>
    </row>
    <row r="19" customFormat="false" ht="13.2" hidden="false" customHeight="false" outlineLevel="0" collapsed="false">
      <c r="D19" s="128" t="s">
        <v>86</v>
      </c>
    </row>
    <row r="20" customFormat="false" ht="13.2" hidden="false" customHeight="false" outlineLevel="0" collapsed="false">
      <c r="D20" s="128" t="s">
        <v>87</v>
      </c>
    </row>
    <row r="21" customFormat="false" ht="13.2" hidden="false" customHeight="false" outlineLevel="0" collapsed="false">
      <c r="D21" s="128" t="s">
        <v>88</v>
      </c>
    </row>
    <row r="22" customFormat="false" ht="13.2" hidden="false" customHeight="false" outlineLevel="0" collapsed="false">
      <c r="D22" s="128" t="s">
        <v>89</v>
      </c>
    </row>
    <row r="23" customFormat="false" ht="13.2" hidden="false" customHeight="false" outlineLevel="0" collapsed="false">
      <c r="D23" s="128" t="s">
        <v>90</v>
      </c>
    </row>
    <row r="24" customFormat="false" ht="13.2" hidden="false" customHeight="false" outlineLevel="0" collapsed="false">
      <c r="D24" s="128" t="s">
        <v>91</v>
      </c>
    </row>
    <row r="25" customFormat="false" ht="13.2" hidden="false" customHeight="false" outlineLevel="0" collapsed="false">
      <c r="D25" s="128" t="s">
        <v>92</v>
      </c>
    </row>
    <row r="26" customFormat="false" ht="13.2" hidden="false" customHeight="false" outlineLevel="0" collapsed="false">
      <c r="D26" s="128" t="s">
        <v>93</v>
      </c>
    </row>
    <row r="27" customFormat="false" ht="13.2" hidden="false" customHeight="false" outlineLevel="0" collapsed="false">
      <c r="D27" s="128" t="s">
        <v>94</v>
      </c>
    </row>
    <row r="28" customFormat="false" ht="13.2" hidden="false" customHeight="false" outlineLevel="0" collapsed="false">
      <c r="D28" s="128" t="s">
        <v>95</v>
      </c>
    </row>
    <row r="29" customFormat="false" ht="13.2" hidden="false" customHeight="false" outlineLevel="0" collapsed="false">
      <c r="D29" s="128" t="s">
        <v>96</v>
      </c>
    </row>
    <row r="30" customFormat="false" ht="13.2" hidden="false" customHeight="false" outlineLevel="0" collapsed="false">
      <c r="D30" s="128" t="s">
        <v>97</v>
      </c>
    </row>
    <row r="31" customFormat="false" ht="13.2" hidden="false" customHeight="false" outlineLevel="0" collapsed="false">
      <c r="D31" s="128" t="s">
        <v>98</v>
      </c>
    </row>
    <row r="32" customFormat="false" ht="13.2" hidden="false" customHeight="false" outlineLevel="0" collapsed="false">
      <c r="D32" s="128" t="s">
        <v>99</v>
      </c>
    </row>
    <row r="33" customFormat="false" ht="13.2" hidden="false" customHeight="false" outlineLevel="0" collapsed="false">
      <c r="D33" s="128" t="s">
        <v>100</v>
      </c>
    </row>
    <row r="34" customFormat="false" ht="13.2" hidden="false" customHeight="false" outlineLevel="0" collapsed="false">
      <c r="D34" s="128" t="s">
        <v>101</v>
      </c>
    </row>
    <row r="35" customFormat="false" ht="13.2" hidden="false" customHeight="false" outlineLevel="0" collapsed="false">
      <c r="D35" s="128" t="s">
        <v>102</v>
      </c>
    </row>
    <row r="36" customFormat="false" ht="13.2" hidden="false" customHeight="false" outlineLevel="0" collapsed="false">
      <c r="D36" s="128" t="s">
        <v>103</v>
      </c>
    </row>
    <row r="37" customFormat="false" ht="13.2" hidden="false" customHeight="false" outlineLevel="0" collapsed="false">
      <c r="D37" s="128" t="s">
        <v>104</v>
      </c>
    </row>
    <row r="38" customFormat="false" ht="13.2" hidden="false" customHeight="false" outlineLevel="0" collapsed="false">
      <c r="D38" s="128" t="s">
        <v>105</v>
      </c>
    </row>
    <row r="39" customFormat="false" ht="13.2" hidden="false" customHeight="false" outlineLevel="0" collapsed="false">
      <c r="D39" s="128" t="s">
        <v>106</v>
      </c>
    </row>
    <row r="40" customFormat="false" ht="13.2" hidden="false" customHeight="false" outlineLevel="0" collapsed="false">
      <c r="D40" s="128" t="s">
        <v>107</v>
      </c>
    </row>
    <row r="41" customFormat="false" ht="13.2" hidden="false" customHeight="false" outlineLevel="0" collapsed="false">
      <c r="D41" s="128" t="s">
        <v>108</v>
      </c>
    </row>
    <row r="42" customFormat="false" ht="13.2" hidden="false" customHeight="false" outlineLevel="0" collapsed="false">
      <c r="D42" s="128" t="s">
        <v>109</v>
      </c>
    </row>
    <row r="43" customFormat="false" ht="13.2" hidden="false" customHeight="false" outlineLevel="0" collapsed="false">
      <c r="D43" s="128" t="s">
        <v>110</v>
      </c>
    </row>
    <row r="44" customFormat="false" ht="13.2" hidden="false" customHeight="false" outlineLevel="0" collapsed="false">
      <c r="D44" s="128" t="s">
        <v>111</v>
      </c>
    </row>
    <row r="45" customFormat="false" ht="13.2" hidden="false" customHeight="false" outlineLevel="0" collapsed="false">
      <c r="D45" s="128" t="s">
        <v>112</v>
      </c>
    </row>
    <row r="46" customFormat="false" ht="13.2" hidden="false" customHeight="false" outlineLevel="0" collapsed="false">
      <c r="D46" s="128" t="s">
        <v>113</v>
      </c>
    </row>
    <row r="47" customFormat="false" ht="13.2" hidden="false" customHeight="false" outlineLevel="0" collapsed="false">
      <c r="D47" s="128" t="s">
        <v>114</v>
      </c>
    </row>
    <row r="48" customFormat="false" ht="13.2" hidden="false" customHeight="false" outlineLevel="0" collapsed="false">
      <c r="D48" s="128" t="s">
        <v>115</v>
      </c>
    </row>
    <row r="49" customFormat="false" ht="13.2" hidden="false" customHeight="false" outlineLevel="0" collapsed="false">
      <c r="D49" s="128" t="s">
        <v>116</v>
      </c>
    </row>
    <row r="50" customFormat="false" ht="13.2" hidden="false" customHeight="false" outlineLevel="0" collapsed="false">
      <c r="D50" s="128" t="s">
        <v>117</v>
      </c>
    </row>
    <row r="51" customFormat="false" ht="13.2" hidden="false" customHeight="false" outlineLevel="0" collapsed="false">
      <c r="D51" s="128" t="s">
        <v>118</v>
      </c>
    </row>
    <row r="52" customFormat="false" ht="13.2" hidden="false" customHeight="false" outlineLevel="0" collapsed="false">
      <c r="D52" s="128" t="s">
        <v>119</v>
      </c>
    </row>
    <row r="53" customFormat="false" ht="13.2" hidden="false" customHeight="false" outlineLevel="0" collapsed="false">
      <c r="D53" s="128" t="s">
        <v>120</v>
      </c>
    </row>
    <row r="54" customFormat="false" ht="13.2" hidden="false" customHeight="false" outlineLevel="0" collapsed="false">
      <c r="D54" s="128" t="s">
        <v>121</v>
      </c>
    </row>
    <row r="55" customFormat="false" ht="13.2" hidden="false" customHeight="false" outlineLevel="0" collapsed="false">
      <c r="D55" s="128" t="s">
        <v>122</v>
      </c>
    </row>
    <row r="56" customFormat="false" ht="13.2" hidden="false" customHeight="false" outlineLevel="0" collapsed="false">
      <c r="D56" s="128" t="s">
        <v>123</v>
      </c>
    </row>
    <row r="57" customFormat="false" ht="13.2" hidden="false" customHeight="false" outlineLevel="0" collapsed="false">
      <c r="D57" s="128" t="s">
        <v>124</v>
      </c>
    </row>
    <row r="58" customFormat="false" ht="13.2" hidden="false" customHeight="false" outlineLevel="0" collapsed="false">
      <c r="D58" s="128" t="s">
        <v>125</v>
      </c>
    </row>
    <row r="59" customFormat="false" ht="13.2" hidden="false" customHeight="false" outlineLevel="0" collapsed="false">
      <c r="D59" s="128" t="s">
        <v>126</v>
      </c>
    </row>
    <row r="60" customFormat="false" ht="13.2" hidden="false" customHeight="false" outlineLevel="0" collapsed="false">
      <c r="D60" s="128" t="s">
        <v>127</v>
      </c>
    </row>
    <row r="61" customFormat="false" ht="13.2" hidden="false" customHeight="false" outlineLevel="0" collapsed="false">
      <c r="D61" s="128" t="s">
        <v>128</v>
      </c>
    </row>
    <row r="62" customFormat="false" ht="13.2" hidden="false" customHeight="false" outlineLevel="0" collapsed="false">
      <c r="D62" s="128" t="s">
        <v>129</v>
      </c>
    </row>
    <row r="63" customFormat="false" ht="13.2" hidden="false" customHeight="false" outlineLevel="0" collapsed="false">
      <c r="D63" s="128" t="s">
        <v>130</v>
      </c>
    </row>
    <row r="64" customFormat="false" ht="13.2" hidden="false" customHeight="false" outlineLevel="0" collapsed="false">
      <c r="D64" s="128" t="s">
        <v>131</v>
      </c>
    </row>
    <row r="65" customFormat="false" ht="13.2" hidden="false" customHeight="false" outlineLevel="0" collapsed="false">
      <c r="D65" s="128" t="s">
        <v>132</v>
      </c>
    </row>
    <row r="66" customFormat="false" ht="13.2" hidden="false" customHeight="false" outlineLevel="0" collapsed="false">
      <c r="D66" s="128" t="s">
        <v>133</v>
      </c>
    </row>
    <row r="67" customFormat="false" ht="13.2" hidden="false" customHeight="false" outlineLevel="0" collapsed="false">
      <c r="D67" s="128" t="s">
        <v>134</v>
      </c>
    </row>
    <row r="68" customFormat="false" ht="13.2" hidden="false" customHeight="false" outlineLevel="0" collapsed="false">
      <c r="D68" s="128" t="s">
        <v>135</v>
      </c>
    </row>
    <row r="69" customFormat="false" ht="13.2" hidden="false" customHeight="false" outlineLevel="0" collapsed="false">
      <c r="D69" s="128" t="s">
        <v>136</v>
      </c>
    </row>
    <row r="70" customFormat="false" ht="13.2" hidden="false" customHeight="false" outlineLevel="0" collapsed="false">
      <c r="D70" s="128" t="s">
        <v>137</v>
      </c>
    </row>
    <row r="71" customFormat="false" ht="13.2" hidden="false" customHeight="false" outlineLevel="0" collapsed="false">
      <c r="D71" s="128" t="s">
        <v>138</v>
      </c>
    </row>
    <row r="72" customFormat="false" ht="13.2" hidden="false" customHeight="false" outlineLevel="0" collapsed="false">
      <c r="D72" s="128" t="s">
        <v>139</v>
      </c>
    </row>
    <row r="73" customFormat="false" ht="13.2" hidden="false" customHeight="false" outlineLevel="0" collapsed="false">
      <c r="D73" s="128" t="s">
        <v>140</v>
      </c>
    </row>
    <row r="74" customFormat="false" ht="13.2" hidden="false" customHeight="false" outlineLevel="0" collapsed="false">
      <c r="D74" s="128" t="s">
        <v>141</v>
      </c>
    </row>
    <row r="75" customFormat="false" ht="13.2" hidden="false" customHeight="false" outlineLevel="0" collapsed="false">
      <c r="D75" s="128" t="s">
        <v>142</v>
      </c>
    </row>
    <row r="76" customFormat="false" ht="13.2" hidden="false" customHeight="false" outlineLevel="0" collapsed="false">
      <c r="D76" s="128" t="s">
        <v>143</v>
      </c>
    </row>
    <row r="77" customFormat="false" ht="13.2" hidden="false" customHeight="false" outlineLevel="0" collapsed="false">
      <c r="D77" s="128" t="s">
        <v>144</v>
      </c>
    </row>
    <row r="78" customFormat="false" ht="13.2" hidden="false" customHeight="false" outlineLevel="0" collapsed="false">
      <c r="D78" s="128" t="s">
        <v>145</v>
      </c>
    </row>
    <row r="79" customFormat="false" ht="13.2" hidden="false" customHeight="false" outlineLevel="0" collapsed="false">
      <c r="D79" s="128" t="s">
        <v>146</v>
      </c>
    </row>
    <row r="80" customFormat="false" ht="13.2" hidden="false" customHeight="false" outlineLevel="0" collapsed="false">
      <c r="D80" s="128" t="s">
        <v>147</v>
      </c>
    </row>
    <row r="81" customFormat="false" ht="13.2" hidden="false" customHeight="false" outlineLevel="0" collapsed="false">
      <c r="D81" s="128" t="s">
        <v>148</v>
      </c>
    </row>
    <row r="82" customFormat="false" ht="13.2" hidden="false" customHeight="false" outlineLevel="0" collapsed="false">
      <c r="D82" s="128" t="s">
        <v>149</v>
      </c>
    </row>
    <row r="83" customFormat="false" ht="13.2" hidden="false" customHeight="false" outlineLevel="0" collapsed="false">
      <c r="D83" s="128" t="s">
        <v>150</v>
      </c>
    </row>
    <row r="84" customFormat="false" ht="13.2" hidden="false" customHeight="false" outlineLevel="0" collapsed="false">
      <c r="D84" s="128" t="s">
        <v>151</v>
      </c>
    </row>
    <row r="85" customFormat="false" ht="13.2" hidden="false" customHeight="false" outlineLevel="0" collapsed="false">
      <c r="D85" s="128" t="s">
        <v>152</v>
      </c>
    </row>
    <row r="86" customFormat="false" ht="13.2" hidden="false" customHeight="false" outlineLevel="0" collapsed="false">
      <c r="D86" s="128" t="s">
        <v>153</v>
      </c>
    </row>
    <row r="87" customFormat="false" ht="13.2" hidden="false" customHeight="false" outlineLevel="0" collapsed="false">
      <c r="D87" s="128" t="s">
        <v>154</v>
      </c>
    </row>
    <row r="88" customFormat="false" ht="13.2" hidden="false" customHeight="false" outlineLevel="0" collapsed="false">
      <c r="D88" s="128" t="s">
        <v>155</v>
      </c>
    </row>
    <row r="89" customFormat="false" ht="13.2" hidden="false" customHeight="false" outlineLevel="0" collapsed="false">
      <c r="D89" s="128" t="s">
        <v>156</v>
      </c>
    </row>
    <row r="90" customFormat="false" ht="13.2" hidden="false" customHeight="false" outlineLevel="0" collapsed="false">
      <c r="D90" s="128" t="s">
        <v>157</v>
      </c>
    </row>
    <row r="91" customFormat="false" ht="13.2" hidden="false" customHeight="false" outlineLevel="0" collapsed="false">
      <c r="D91" s="128" t="s">
        <v>158</v>
      </c>
    </row>
    <row r="92" customFormat="false" ht="13.2" hidden="false" customHeight="false" outlineLevel="0" collapsed="false">
      <c r="D92" s="128" t="s">
        <v>159</v>
      </c>
    </row>
    <row r="93" customFormat="false" ht="13.2" hidden="false" customHeight="false" outlineLevel="0" collapsed="false">
      <c r="D93" s="128" t="s">
        <v>160</v>
      </c>
    </row>
    <row r="94" customFormat="false" ht="13.2" hidden="false" customHeight="false" outlineLevel="0" collapsed="false">
      <c r="D94" s="128" t="s">
        <v>161</v>
      </c>
    </row>
    <row r="95" customFormat="false" ht="13.2" hidden="false" customHeight="false" outlineLevel="0" collapsed="false">
      <c r="D95" s="128" t="s">
        <v>162</v>
      </c>
    </row>
    <row r="96" customFormat="false" ht="13.2" hidden="false" customHeight="false" outlineLevel="0" collapsed="false">
      <c r="D96" s="128" t="s">
        <v>163</v>
      </c>
    </row>
    <row r="97" customFormat="false" ht="13.2" hidden="false" customHeight="false" outlineLevel="0" collapsed="false">
      <c r="D97" s="128" t="s">
        <v>164</v>
      </c>
    </row>
    <row r="98" customFormat="false" ht="13.2" hidden="false" customHeight="false" outlineLevel="0" collapsed="false">
      <c r="D98" s="128" t="s">
        <v>165</v>
      </c>
    </row>
    <row r="99" customFormat="false" ht="13.2" hidden="false" customHeight="false" outlineLevel="0" collapsed="false">
      <c r="D99" s="128" t="s">
        <v>166</v>
      </c>
    </row>
    <row r="100" customFormat="false" ht="13.2" hidden="false" customHeight="false" outlineLevel="0" collapsed="false">
      <c r="D100" s="128" t="s">
        <v>167</v>
      </c>
    </row>
    <row r="101" customFormat="false" ht="13.2" hidden="false" customHeight="false" outlineLevel="0" collapsed="false">
      <c r="D101" s="128" t="s">
        <v>168</v>
      </c>
    </row>
    <row r="102" customFormat="false" ht="13.2" hidden="false" customHeight="false" outlineLevel="0" collapsed="false">
      <c r="D102" s="128" t="s">
        <v>169</v>
      </c>
    </row>
    <row r="103" customFormat="false" ht="13.2" hidden="false" customHeight="false" outlineLevel="0" collapsed="false">
      <c r="D103" s="128" t="s">
        <v>170</v>
      </c>
    </row>
    <row r="104" customFormat="false" ht="13.2" hidden="false" customHeight="false" outlineLevel="0" collapsed="false">
      <c r="D104" s="128" t="s">
        <v>171</v>
      </c>
    </row>
    <row r="105" customFormat="false" ht="13.2" hidden="false" customHeight="false" outlineLevel="0" collapsed="false">
      <c r="D105" s="128" t="s">
        <v>172</v>
      </c>
    </row>
    <row r="106" customFormat="false" ht="13.2" hidden="false" customHeight="false" outlineLevel="0" collapsed="false">
      <c r="D106" s="128" t="s">
        <v>173</v>
      </c>
    </row>
    <row r="107" customFormat="false" ht="13.2" hidden="false" customHeight="false" outlineLevel="0" collapsed="false">
      <c r="D107" s="128" t="s">
        <v>174</v>
      </c>
    </row>
    <row r="108" customFormat="false" ht="13.2" hidden="false" customHeight="false" outlineLevel="0" collapsed="false">
      <c r="D108" s="128" t="s">
        <v>175</v>
      </c>
    </row>
    <row r="109" customFormat="false" ht="13.2" hidden="false" customHeight="false" outlineLevel="0" collapsed="false">
      <c r="D109" s="128" t="s">
        <v>176</v>
      </c>
    </row>
    <row r="110" customFormat="false" ht="13.2" hidden="false" customHeight="false" outlineLevel="0" collapsed="false">
      <c r="D110" s="128" t="s">
        <v>177</v>
      </c>
    </row>
    <row r="111" customFormat="false" ht="13.2" hidden="false" customHeight="false" outlineLevel="0" collapsed="false">
      <c r="D111" s="128" t="s">
        <v>178</v>
      </c>
    </row>
    <row r="112" customFormat="false" ht="13.2" hidden="false" customHeight="false" outlineLevel="0" collapsed="false">
      <c r="D112" s="128" t="s">
        <v>179</v>
      </c>
    </row>
    <row r="113" customFormat="false" ht="13.2" hidden="false" customHeight="false" outlineLevel="0" collapsed="false">
      <c r="D113" s="128" t="s">
        <v>180</v>
      </c>
    </row>
    <row r="114" customFormat="false" ht="13.2" hidden="false" customHeight="false" outlineLevel="0" collapsed="false">
      <c r="D114" s="128" t="s">
        <v>181</v>
      </c>
    </row>
    <row r="115" customFormat="false" ht="13.2" hidden="false" customHeight="false" outlineLevel="0" collapsed="false">
      <c r="D115" s="128" t="s">
        <v>182</v>
      </c>
    </row>
    <row r="116" customFormat="false" ht="13.2" hidden="false" customHeight="false" outlineLevel="0" collapsed="false">
      <c r="D116" s="128" t="s">
        <v>183</v>
      </c>
    </row>
    <row r="117" customFormat="false" ht="13.2" hidden="false" customHeight="false" outlineLevel="0" collapsed="false">
      <c r="D117" s="128" t="s">
        <v>184</v>
      </c>
    </row>
    <row r="118" customFormat="false" ht="13.2" hidden="false" customHeight="false" outlineLevel="0" collapsed="false">
      <c r="D118" s="128" t="s">
        <v>185</v>
      </c>
    </row>
    <row r="119" customFormat="false" ht="13.2" hidden="false" customHeight="false" outlineLevel="0" collapsed="false">
      <c r="D119" s="128" t="s">
        <v>186</v>
      </c>
    </row>
    <row r="120" customFormat="false" ht="13.2" hidden="false" customHeight="false" outlineLevel="0" collapsed="false">
      <c r="D120" s="128" t="s">
        <v>187</v>
      </c>
    </row>
    <row r="121" customFormat="false" ht="13.2" hidden="false" customHeight="false" outlineLevel="0" collapsed="false">
      <c r="D121" s="128" t="s">
        <v>188</v>
      </c>
    </row>
    <row r="122" customFormat="false" ht="13.2" hidden="false" customHeight="false" outlineLevel="0" collapsed="false">
      <c r="D122" s="128" t="s">
        <v>189</v>
      </c>
    </row>
    <row r="123" customFormat="false" ht="13.2" hidden="false" customHeight="false" outlineLevel="0" collapsed="false">
      <c r="D123" s="128" t="s">
        <v>190</v>
      </c>
    </row>
    <row r="124" customFormat="false" ht="13.2" hidden="false" customHeight="false" outlineLevel="0" collapsed="false">
      <c r="D124" s="128" t="s">
        <v>191</v>
      </c>
    </row>
    <row r="125" customFormat="false" ht="13.2" hidden="false" customHeight="false" outlineLevel="0" collapsed="false">
      <c r="D125" s="128" t="s">
        <v>192</v>
      </c>
    </row>
    <row r="126" customFormat="false" ht="13.2" hidden="false" customHeight="false" outlineLevel="0" collapsed="false">
      <c r="D126" s="128" t="s">
        <v>193</v>
      </c>
    </row>
    <row r="127" customFormat="false" ht="13.2" hidden="false" customHeight="false" outlineLevel="0" collapsed="false">
      <c r="D127" s="128" t="s">
        <v>194</v>
      </c>
    </row>
    <row r="128" customFormat="false" ht="13.2" hidden="false" customHeight="false" outlineLevel="0" collapsed="false">
      <c r="D128" s="128" t="s">
        <v>195</v>
      </c>
    </row>
    <row r="129" customFormat="false" ht="13.2" hidden="false" customHeight="false" outlineLevel="0" collapsed="false">
      <c r="D129" s="128" t="s">
        <v>196</v>
      </c>
    </row>
    <row r="130" customFormat="false" ht="13.2" hidden="false" customHeight="false" outlineLevel="0" collapsed="false">
      <c r="D130" s="128" t="s">
        <v>197</v>
      </c>
    </row>
    <row r="131" customFormat="false" ht="13.2" hidden="false" customHeight="false" outlineLevel="0" collapsed="false">
      <c r="D131" s="128" t="s">
        <v>198</v>
      </c>
    </row>
    <row r="132" customFormat="false" ht="13.2" hidden="false" customHeight="false" outlineLevel="0" collapsed="false">
      <c r="D132" s="128" t="s">
        <v>199</v>
      </c>
    </row>
    <row r="133" customFormat="false" ht="13.2" hidden="false" customHeight="false" outlineLevel="0" collapsed="false">
      <c r="D133" s="128" t="s">
        <v>200</v>
      </c>
    </row>
    <row r="134" customFormat="false" ht="13.2" hidden="false" customHeight="false" outlineLevel="0" collapsed="false">
      <c r="D134" s="128" t="s">
        <v>201</v>
      </c>
    </row>
    <row r="135" customFormat="false" ht="13.2" hidden="false" customHeight="false" outlineLevel="0" collapsed="false">
      <c r="D135" s="128" t="s">
        <v>202</v>
      </c>
    </row>
    <row r="136" customFormat="false" ht="13.2" hidden="false" customHeight="false" outlineLevel="0" collapsed="false">
      <c r="D136" s="128" t="s">
        <v>203</v>
      </c>
    </row>
    <row r="137" customFormat="false" ht="13.2" hidden="false" customHeight="false" outlineLevel="0" collapsed="false">
      <c r="D137" s="128" t="s">
        <v>204</v>
      </c>
    </row>
    <row r="138" customFormat="false" ht="13.2" hidden="false" customHeight="false" outlineLevel="0" collapsed="false">
      <c r="D138" s="128" t="s">
        <v>205</v>
      </c>
    </row>
    <row r="139" customFormat="false" ht="13.2" hidden="false" customHeight="false" outlineLevel="0" collapsed="false">
      <c r="D139" s="128" t="s">
        <v>206</v>
      </c>
    </row>
    <row r="140" customFormat="false" ht="13.2" hidden="false" customHeight="false" outlineLevel="0" collapsed="false">
      <c r="D140" s="128" t="s">
        <v>207</v>
      </c>
    </row>
    <row r="141" customFormat="false" ht="13.2" hidden="false" customHeight="false" outlineLevel="0" collapsed="false">
      <c r="D141" s="128" t="s">
        <v>208</v>
      </c>
    </row>
    <row r="142" customFormat="false" ht="13.2" hidden="false" customHeight="false" outlineLevel="0" collapsed="false">
      <c r="D142" s="128" t="s">
        <v>209</v>
      </c>
    </row>
    <row r="143" customFormat="false" ht="13.2" hidden="false" customHeight="false" outlineLevel="0" collapsed="false">
      <c r="D143" s="128" t="s">
        <v>210</v>
      </c>
    </row>
    <row r="144" customFormat="false" ht="13.2" hidden="false" customHeight="false" outlineLevel="0" collapsed="false">
      <c r="D144" s="128" t="s">
        <v>211</v>
      </c>
    </row>
    <row r="145" customFormat="false" ht="13.2" hidden="false" customHeight="false" outlineLevel="0" collapsed="false">
      <c r="D145" s="128" t="s">
        <v>212</v>
      </c>
    </row>
    <row r="146" customFormat="false" ht="13.2" hidden="false" customHeight="false" outlineLevel="0" collapsed="false">
      <c r="D146" s="128" t="s">
        <v>213</v>
      </c>
    </row>
    <row r="147" customFormat="false" ht="13.2" hidden="false" customHeight="false" outlineLevel="0" collapsed="false">
      <c r="D147" s="128" t="s">
        <v>214</v>
      </c>
    </row>
    <row r="148" customFormat="false" ht="13.2" hidden="false" customHeight="false" outlineLevel="0" collapsed="false">
      <c r="D148" s="128" t="s">
        <v>215</v>
      </c>
    </row>
    <row r="149" customFormat="false" ht="13.2" hidden="false" customHeight="false" outlineLevel="0" collapsed="false">
      <c r="D149" s="128" t="s">
        <v>216</v>
      </c>
    </row>
    <row r="150" customFormat="false" ht="13.2" hidden="false" customHeight="false" outlineLevel="0" collapsed="false">
      <c r="D150" s="128" t="s">
        <v>217</v>
      </c>
    </row>
    <row r="151" customFormat="false" ht="13.2" hidden="false" customHeight="false" outlineLevel="0" collapsed="false">
      <c r="D151" s="128" t="s">
        <v>218</v>
      </c>
    </row>
    <row r="152" customFormat="false" ht="13.2" hidden="false" customHeight="false" outlineLevel="0" collapsed="false">
      <c r="D152" s="128" t="s">
        <v>219</v>
      </c>
    </row>
    <row r="153" customFormat="false" ht="13.2" hidden="false" customHeight="false" outlineLevel="0" collapsed="false">
      <c r="D153" s="128" t="s">
        <v>220</v>
      </c>
    </row>
    <row r="154" customFormat="false" ht="13.2" hidden="false" customHeight="false" outlineLevel="0" collapsed="false">
      <c r="D154" s="128" t="s">
        <v>221</v>
      </c>
    </row>
    <row r="155" customFormat="false" ht="13.2" hidden="false" customHeight="false" outlineLevel="0" collapsed="false">
      <c r="D155" s="128" t="s">
        <v>222</v>
      </c>
    </row>
    <row r="156" customFormat="false" ht="13.2" hidden="false" customHeight="false" outlineLevel="0" collapsed="false">
      <c r="D156" s="128" t="s">
        <v>223</v>
      </c>
    </row>
    <row r="157" customFormat="false" ht="13.2" hidden="false" customHeight="false" outlineLevel="0" collapsed="false">
      <c r="D157" s="128" t="s">
        <v>224</v>
      </c>
    </row>
    <row r="158" customFormat="false" ht="13.2" hidden="false" customHeight="false" outlineLevel="0" collapsed="false">
      <c r="D158" s="128" t="s">
        <v>225</v>
      </c>
    </row>
    <row r="159" customFormat="false" ht="13.2" hidden="false" customHeight="false" outlineLevel="0" collapsed="false">
      <c r="D159" s="128" t="s">
        <v>226</v>
      </c>
    </row>
    <row r="160" customFormat="false" ht="13.2" hidden="false" customHeight="false" outlineLevel="0" collapsed="false">
      <c r="D160" s="128" t="s">
        <v>227</v>
      </c>
    </row>
    <row r="161" customFormat="false" ht="13.2" hidden="false" customHeight="false" outlineLevel="0" collapsed="false">
      <c r="D161" s="128" t="s">
        <v>228</v>
      </c>
    </row>
    <row r="162" customFormat="false" ht="13.2" hidden="false" customHeight="false" outlineLevel="0" collapsed="false">
      <c r="D162" s="128" t="s">
        <v>229</v>
      </c>
    </row>
    <row r="163" customFormat="false" ht="13.2" hidden="false" customHeight="false" outlineLevel="0" collapsed="false">
      <c r="D163" s="128" t="s">
        <v>230</v>
      </c>
    </row>
    <row r="164" customFormat="false" ht="13.2" hidden="false" customHeight="false" outlineLevel="0" collapsed="false">
      <c r="D164" s="128" t="s">
        <v>231</v>
      </c>
    </row>
    <row r="165" customFormat="false" ht="13.2" hidden="false" customHeight="false" outlineLevel="0" collapsed="false">
      <c r="D165" s="128" t="s">
        <v>232</v>
      </c>
    </row>
    <row r="166" customFormat="false" ht="13.2" hidden="false" customHeight="false" outlineLevel="0" collapsed="false">
      <c r="D166" s="128" t="s">
        <v>233</v>
      </c>
    </row>
    <row r="167" customFormat="false" ht="13.2" hidden="false" customHeight="false" outlineLevel="0" collapsed="false">
      <c r="D167" s="128" t="s">
        <v>234</v>
      </c>
    </row>
    <row r="168" customFormat="false" ht="13.2" hidden="false" customHeight="false" outlineLevel="0" collapsed="false">
      <c r="D168" s="128" t="s">
        <v>235</v>
      </c>
    </row>
    <row r="169" customFormat="false" ht="13.2" hidden="false" customHeight="false" outlineLevel="0" collapsed="false">
      <c r="D169" s="128" t="s">
        <v>236</v>
      </c>
    </row>
    <row r="170" customFormat="false" ht="13.2" hidden="false" customHeight="false" outlineLevel="0" collapsed="false">
      <c r="D170" s="128" t="s">
        <v>237</v>
      </c>
    </row>
    <row r="171" customFormat="false" ht="13.2" hidden="false" customHeight="false" outlineLevel="0" collapsed="false">
      <c r="D171" s="128" t="s">
        <v>238</v>
      </c>
    </row>
    <row r="172" customFormat="false" ht="13.2" hidden="false" customHeight="false" outlineLevel="0" collapsed="false">
      <c r="D172" s="128" t="s">
        <v>239</v>
      </c>
    </row>
    <row r="173" customFormat="false" ht="13.2" hidden="false" customHeight="false" outlineLevel="0" collapsed="false">
      <c r="D173" s="128" t="s">
        <v>240</v>
      </c>
    </row>
    <row r="174" customFormat="false" ht="13.2" hidden="false" customHeight="false" outlineLevel="0" collapsed="false">
      <c r="D174" s="128" t="s">
        <v>241</v>
      </c>
    </row>
    <row r="175" customFormat="false" ht="13.2" hidden="false" customHeight="false" outlineLevel="0" collapsed="false">
      <c r="D175" s="128" t="s">
        <v>242</v>
      </c>
    </row>
    <row r="176" customFormat="false" ht="13.2" hidden="false" customHeight="false" outlineLevel="0" collapsed="false">
      <c r="D176" s="128" t="s">
        <v>243</v>
      </c>
    </row>
    <row r="177" customFormat="false" ht="13.2" hidden="false" customHeight="false" outlineLevel="0" collapsed="false">
      <c r="D177" s="128" t="s">
        <v>244</v>
      </c>
    </row>
    <row r="178" customFormat="false" ht="13.2" hidden="false" customHeight="false" outlineLevel="0" collapsed="false">
      <c r="D178" s="128" t="s">
        <v>245</v>
      </c>
    </row>
    <row r="179" customFormat="false" ht="13.2" hidden="false" customHeight="false" outlineLevel="0" collapsed="false">
      <c r="D179" s="128" t="s">
        <v>246</v>
      </c>
    </row>
    <row r="180" customFormat="false" ht="13.2" hidden="false" customHeight="false" outlineLevel="0" collapsed="false">
      <c r="D180" s="128" t="s">
        <v>247</v>
      </c>
    </row>
    <row r="181" customFormat="false" ht="13.2" hidden="false" customHeight="false" outlineLevel="0" collapsed="false">
      <c r="D181" s="128" t="s">
        <v>248</v>
      </c>
    </row>
    <row r="182" customFormat="false" ht="13.2" hidden="false" customHeight="false" outlineLevel="0" collapsed="false">
      <c r="D182" s="128" t="s">
        <v>249</v>
      </c>
    </row>
    <row r="183" customFormat="false" ht="13.2" hidden="false" customHeight="false" outlineLevel="0" collapsed="false">
      <c r="D183" s="128" t="s">
        <v>250</v>
      </c>
    </row>
    <row r="184" customFormat="false" ht="13.2" hidden="false" customHeight="false" outlineLevel="0" collapsed="false">
      <c r="D184" s="128" t="s">
        <v>251</v>
      </c>
    </row>
    <row r="185" customFormat="false" ht="13.2" hidden="false" customHeight="false" outlineLevel="0" collapsed="false">
      <c r="D185" s="128" t="s">
        <v>252</v>
      </c>
    </row>
    <row r="186" customFormat="false" ht="13.2" hidden="false" customHeight="false" outlineLevel="0" collapsed="false">
      <c r="D186" s="128" t="s">
        <v>253</v>
      </c>
    </row>
    <row r="187" customFormat="false" ht="13.2" hidden="false" customHeight="false" outlineLevel="0" collapsed="false">
      <c r="D187" s="128" t="s">
        <v>254</v>
      </c>
    </row>
    <row r="188" customFormat="false" ht="13.2" hidden="false" customHeight="false" outlineLevel="0" collapsed="false">
      <c r="D188" s="128" t="s">
        <v>255</v>
      </c>
    </row>
    <row r="189" customFormat="false" ht="13.2" hidden="false" customHeight="false" outlineLevel="0" collapsed="false">
      <c r="D189" s="128" t="s">
        <v>256</v>
      </c>
    </row>
    <row r="190" customFormat="false" ht="13.2" hidden="false" customHeight="false" outlineLevel="0" collapsed="false">
      <c r="D190" s="128" t="s">
        <v>257</v>
      </c>
    </row>
    <row r="191" customFormat="false" ht="13.2" hidden="false" customHeight="false" outlineLevel="0" collapsed="false">
      <c r="D191" s="128" t="s">
        <v>258</v>
      </c>
    </row>
    <row r="192" customFormat="false" ht="13.2" hidden="false" customHeight="false" outlineLevel="0" collapsed="false">
      <c r="D192" s="128" t="s">
        <v>259</v>
      </c>
    </row>
    <row r="193" customFormat="false" ht="13.2" hidden="false" customHeight="false" outlineLevel="0" collapsed="false">
      <c r="D193" s="128" t="s">
        <v>260</v>
      </c>
    </row>
    <row r="194" customFormat="false" ht="13.2" hidden="false" customHeight="false" outlineLevel="0" collapsed="false">
      <c r="D194" s="128" t="s">
        <v>261</v>
      </c>
    </row>
    <row r="195" customFormat="false" ht="13.2" hidden="false" customHeight="false" outlineLevel="0" collapsed="false">
      <c r="D195" s="128" t="s">
        <v>262</v>
      </c>
    </row>
    <row r="196" customFormat="false" ht="13.2" hidden="false" customHeight="false" outlineLevel="0" collapsed="false">
      <c r="D196" s="128" t="s">
        <v>263</v>
      </c>
    </row>
    <row r="197" customFormat="false" ht="13.2" hidden="false" customHeight="false" outlineLevel="0" collapsed="false">
      <c r="D197" s="128" t="s">
        <v>264</v>
      </c>
    </row>
    <row r="198" customFormat="false" ht="13.2" hidden="false" customHeight="false" outlineLevel="0" collapsed="false">
      <c r="D198" s="128" t="s">
        <v>265</v>
      </c>
    </row>
    <row r="199" customFormat="false" ht="13.2" hidden="false" customHeight="false" outlineLevel="0" collapsed="false">
      <c r="D199" s="128" t="s">
        <v>266</v>
      </c>
    </row>
    <row r="200" customFormat="false" ht="13.2" hidden="false" customHeight="false" outlineLevel="0" collapsed="false">
      <c r="D200" s="128" t="s">
        <v>267</v>
      </c>
    </row>
    <row r="201" customFormat="false" ht="13.2" hidden="false" customHeight="false" outlineLevel="0" collapsed="false">
      <c r="D201" s="128" t="s">
        <v>268</v>
      </c>
    </row>
    <row r="202" customFormat="false" ht="13.2" hidden="false" customHeight="false" outlineLevel="0" collapsed="false">
      <c r="D202" s="128" t="s">
        <v>269</v>
      </c>
    </row>
    <row r="203" customFormat="false" ht="13.2" hidden="false" customHeight="false" outlineLevel="0" collapsed="false">
      <c r="D203" s="128" t="s">
        <v>270</v>
      </c>
    </row>
    <row r="204" customFormat="false" ht="13.2" hidden="false" customHeight="false" outlineLevel="0" collapsed="false">
      <c r="D204" s="128" t="s">
        <v>271</v>
      </c>
    </row>
    <row r="205" customFormat="false" ht="13.2" hidden="false" customHeight="false" outlineLevel="0" collapsed="false">
      <c r="D205" s="128" t="s">
        <v>272</v>
      </c>
    </row>
    <row r="206" customFormat="false" ht="13.2" hidden="false" customHeight="false" outlineLevel="0" collapsed="false">
      <c r="D206" s="128" t="s">
        <v>273</v>
      </c>
    </row>
    <row r="207" customFormat="false" ht="13.2" hidden="false" customHeight="false" outlineLevel="0" collapsed="false">
      <c r="D207" s="128" t="s">
        <v>274</v>
      </c>
    </row>
    <row r="208" customFormat="false" ht="13.2" hidden="false" customHeight="false" outlineLevel="0" collapsed="false">
      <c r="D208" s="128" t="s">
        <v>275</v>
      </c>
    </row>
    <row r="209" customFormat="false" ht="13.2" hidden="false" customHeight="false" outlineLevel="0" collapsed="false">
      <c r="D209" s="128" t="s">
        <v>276</v>
      </c>
    </row>
    <row r="210" customFormat="false" ht="13.2" hidden="false" customHeight="false" outlineLevel="0" collapsed="false">
      <c r="D210" s="128" t="s">
        <v>277</v>
      </c>
    </row>
    <row r="211" customFormat="false" ht="13.2" hidden="false" customHeight="false" outlineLevel="0" collapsed="false">
      <c r="D211" s="128" t="s">
        <v>278</v>
      </c>
    </row>
    <row r="212" customFormat="false" ht="13.2" hidden="false" customHeight="false" outlineLevel="0" collapsed="false">
      <c r="D212" s="128" t="s">
        <v>279</v>
      </c>
    </row>
    <row r="213" customFormat="false" ht="13.2" hidden="false" customHeight="false" outlineLevel="0" collapsed="false">
      <c r="D213" s="128" t="s">
        <v>280</v>
      </c>
    </row>
    <row r="214" customFormat="false" ht="13.2" hidden="false" customHeight="false" outlineLevel="0" collapsed="false">
      <c r="D214" s="128" t="s">
        <v>281</v>
      </c>
    </row>
    <row r="215" customFormat="false" ht="13.2" hidden="false" customHeight="false" outlineLevel="0" collapsed="false">
      <c r="D215" s="128" t="s">
        <v>282</v>
      </c>
    </row>
    <row r="216" customFormat="false" ht="13.2" hidden="false" customHeight="false" outlineLevel="0" collapsed="false">
      <c r="D216" s="128" t="s">
        <v>283</v>
      </c>
    </row>
    <row r="217" customFormat="false" ht="13.2" hidden="false" customHeight="false" outlineLevel="0" collapsed="false">
      <c r="D217" s="128" t="s">
        <v>284</v>
      </c>
    </row>
    <row r="218" customFormat="false" ht="13.2" hidden="false" customHeight="false" outlineLevel="0" collapsed="false">
      <c r="D218" s="128" t="s">
        <v>285</v>
      </c>
    </row>
    <row r="219" customFormat="false" ht="13.2" hidden="false" customHeight="false" outlineLevel="0" collapsed="false">
      <c r="D219" s="128" t="s">
        <v>286</v>
      </c>
    </row>
    <row r="220" customFormat="false" ht="13.2" hidden="false" customHeight="false" outlineLevel="0" collapsed="false">
      <c r="D220" s="128" t="s">
        <v>287</v>
      </c>
    </row>
    <row r="221" customFormat="false" ht="13.2" hidden="false" customHeight="false" outlineLevel="0" collapsed="false">
      <c r="D221" s="128" t="s">
        <v>288</v>
      </c>
    </row>
    <row r="222" customFormat="false" ht="13.2" hidden="false" customHeight="false" outlineLevel="0" collapsed="false">
      <c r="D222" s="128" t="s">
        <v>289</v>
      </c>
    </row>
    <row r="223" customFormat="false" ht="13.2" hidden="false" customHeight="false" outlineLevel="0" collapsed="false">
      <c r="D223" s="128" t="s">
        <v>290</v>
      </c>
    </row>
    <row r="224" customFormat="false" ht="13.2" hidden="false" customHeight="false" outlineLevel="0" collapsed="false">
      <c r="D224" s="128" t="s">
        <v>291</v>
      </c>
    </row>
    <row r="225" customFormat="false" ht="13.2" hidden="false" customHeight="false" outlineLevel="0" collapsed="false">
      <c r="D225" s="128" t="s">
        <v>292</v>
      </c>
    </row>
    <row r="226" customFormat="false" ht="13.2" hidden="false" customHeight="false" outlineLevel="0" collapsed="false">
      <c r="D226" s="128" t="s">
        <v>293</v>
      </c>
    </row>
    <row r="227" customFormat="false" ht="13.2" hidden="false" customHeight="false" outlineLevel="0" collapsed="false">
      <c r="D227" s="128" t="s">
        <v>294</v>
      </c>
    </row>
    <row r="228" customFormat="false" ht="13.2" hidden="false" customHeight="false" outlineLevel="0" collapsed="false">
      <c r="D228" s="128" t="s">
        <v>295</v>
      </c>
    </row>
    <row r="229" customFormat="false" ht="13.2" hidden="false" customHeight="false" outlineLevel="0" collapsed="false">
      <c r="D229" s="128" t="s">
        <v>296</v>
      </c>
    </row>
    <row r="230" customFormat="false" ht="13.2" hidden="false" customHeight="false" outlineLevel="0" collapsed="false">
      <c r="D230" s="128" t="s">
        <v>297</v>
      </c>
    </row>
    <row r="231" customFormat="false" ht="13.2" hidden="false" customHeight="false" outlineLevel="0" collapsed="false">
      <c r="D231" s="128" t="s">
        <v>298</v>
      </c>
    </row>
    <row r="232" customFormat="false" ht="13.2" hidden="false" customHeight="false" outlineLevel="0" collapsed="false">
      <c r="D232" s="128" t="s">
        <v>299</v>
      </c>
    </row>
    <row r="233" customFormat="false" ht="13.2" hidden="false" customHeight="false" outlineLevel="0" collapsed="false">
      <c r="D233" s="128" t="s">
        <v>300</v>
      </c>
    </row>
    <row r="234" customFormat="false" ht="13.2" hidden="false" customHeight="false" outlineLevel="0" collapsed="false">
      <c r="D234" s="128" t="s">
        <v>301</v>
      </c>
    </row>
    <row r="235" customFormat="false" ht="13.2" hidden="false" customHeight="false" outlineLevel="0" collapsed="false">
      <c r="D235" s="128" t="s">
        <v>302</v>
      </c>
    </row>
    <row r="236" customFormat="false" ht="13.2" hidden="false" customHeight="false" outlineLevel="0" collapsed="false">
      <c r="D236" s="128" t="s">
        <v>303</v>
      </c>
    </row>
    <row r="237" customFormat="false" ht="13.2" hidden="false" customHeight="false" outlineLevel="0" collapsed="false">
      <c r="D237" s="128" t="s">
        <v>304</v>
      </c>
    </row>
    <row r="238" customFormat="false" ht="13.2" hidden="false" customHeight="false" outlineLevel="0" collapsed="false">
      <c r="D238" s="128" t="s">
        <v>305</v>
      </c>
    </row>
    <row r="239" customFormat="false" ht="13.2" hidden="false" customHeight="false" outlineLevel="0" collapsed="false">
      <c r="D239" s="128" t="s">
        <v>306</v>
      </c>
    </row>
    <row r="240" customFormat="false" ht="13.2" hidden="false" customHeight="false" outlineLevel="0" collapsed="false">
      <c r="D240" s="128" t="s">
        <v>307</v>
      </c>
    </row>
    <row r="241" customFormat="false" ht="13.2" hidden="false" customHeight="false" outlineLevel="0" collapsed="false">
      <c r="D241" s="128" t="s">
        <v>308</v>
      </c>
    </row>
    <row r="242" customFormat="false" ht="13.2" hidden="false" customHeight="false" outlineLevel="0" collapsed="false">
      <c r="D242" s="128" t="s">
        <v>309</v>
      </c>
    </row>
    <row r="243" customFormat="false" ht="13.2" hidden="false" customHeight="false" outlineLevel="0" collapsed="false">
      <c r="D243" s="128" t="s">
        <v>310</v>
      </c>
    </row>
    <row r="244" customFormat="false" ht="13.2" hidden="false" customHeight="false" outlineLevel="0" collapsed="false">
      <c r="D244" s="128" t="s">
        <v>311</v>
      </c>
    </row>
    <row r="245" customFormat="false" ht="13.2" hidden="false" customHeight="false" outlineLevel="0" collapsed="false">
      <c r="D245" s="128" t="s">
        <v>312</v>
      </c>
    </row>
    <row r="246" customFormat="false" ht="13.2" hidden="false" customHeight="false" outlineLevel="0" collapsed="false">
      <c r="D246" s="128" t="s">
        <v>313</v>
      </c>
    </row>
    <row r="247" customFormat="false" ht="13.2" hidden="false" customHeight="false" outlineLevel="0" collapsed="false">
      <c r="D247" s="128" t="s">
        <v>314</v>
      </c>
    </row>
    <row r="248" customFormat="false" ht="13.2" hidden="false" customHeight="false" outlineLevel="0" collapsed="false">
      <c r="D248" s="128" t="s">
        <v>315</v>
      </c>
    </row>
    <row r="249" customFormat="false" ht="13.2" hidden="false" customHeight="false" outlineLevel="0" collapsed="false">
      <c r="D249" s="128" t="s">
        <v>316</v>
      </c>
    </row>
    <row r="250" customFormat="false" ht="13.2" hidden="false" customHeight="false" outlineLevel="0" collapsed="false">
      <c r="D250" s="128" t="s">
        <v>317</v>
      </c>
    </row>
    <row r="251" customFormat="false" ht="13.2" hidden="false" customHeight="false" outlineLevel="0" collapsed="false">
      <c r="D251" s="128" t="s">
        <v>318</v>
      </c>
    </row>
    <row r="252" customFormat="false" ht="13.2" hidden="false" customHeight="false" outlineLevel="0" collapsed="false">
      <c r="D252" s="128" t="s">
        <v>319</v>
      </c>
    </row>
    <row r="253" customFormat="false" ht="13.2" hidden="false" customHeight="false" outlineLevel="0" collapsed="false">
      <c r="D253" s="128" t="s">
        <v>320</v>
      </c>
    </row>
    <row r="254" customFormat="false" ht="13.2" hidden="false" customHeight="false" outlineLevel="0" collapsed="false">
      <c r="D254" s="128" t="s">
        <v>321</v>
      </c>
    </row>
    <row r="255" customFormat="false" ht="13.2" hidden="false" customHeight="false" outlineLevel="0" collapsed="false">
      <c r="D255" s="128" t="s">
        <v>322</v>
      </c>
    </row>
    <row r="256" customFormat="false" ht="13.2" hidden="false" customHeight="false" outlineLevel="0" collapsed="false">
      <c r="D256" s="128" t="s">
        <v>323</v>
      </c>
    </row>
    <row r="257" customFormat="false" ht="13.2" hidden="false" customHeight="false" outlineLevel="0" collapsed="false">
      <c r="D257" s="128" t="s">
        <v>324</v>
      </c>
    </row>
    <row r="258" customFormat="false" ht="13.2" hidden="false" customHeight="false" outlineLevel="0" collapsed="false">
      <c r="D258" s="128" t="s">
        <v>325</v>
      </c>
    </row>
    <row r="259" customFormat="false" ht="13.2" hidden="false" customHeight="false" outlineLevel="0" collapsed="false">
      <c r="D259" s="128" t="s">
        <v>326</v>
      </c>
    </row>
    <row r="260" customFormat="false" ht="13.2" hidden="false" customHeight="false" outlineLevel="0" collapsed="false">
      <c r="D260" s="128" t="s">
        <v>327</v>
      </c>
    </row>
    <row r="261" customFormat="false" ht="13.2" hidden="false" customHeight="false" outlineLevel="0" collapsed="false">
      <c r="D261" s="128" t="s">
        <v>328</v>
      </c>
    </row>
    <row r="262" customFormat="false" ht="13.2" hidden="false" customHeight="false" outlineLevel="0" collapsed="false">
      <c r="D262" s="128" t="s">
        <v>329</v>
      </c>
    </row>
    <row r="263" customFormat="false" ht="13.2" hidden="false" customHeight="false" outlineLevel="0" collapsed="false">
      <c r="D263" s="128" t="s">
        <v>330</v>
      </c>
    </row>
    <row r="264" customFormat="false" ht="13.2" hidden="false" customHeight="false" outlineLevel="0" collapsed="false">
      <c r="D264" s="128" t="s">
        <v>331</v>
      </c>
    </row>
    <row r="265" customFormat="false" ht="13.2" hidden="false" customHeight="false" outlineLevel="0" collapsed="false">
      <c r="D265" s="128" t="s">
        <v>332</v>
      </c>
    </row>
    <row r="266" customFormat="false" ht="13.2" hidden="false" customHeight="false" outlineLevel="0" collapsed="false">
      <c r="D266" s="128" t="s">
        <v>333</v>
      </c>
    </row>
    <row r="267" customFormat="false" ht="13.2" hidden="false" customHeight="false" outlineLevel="0" collapsed="false">
      <c r="D267" s="128" t="s">
        <v>334</v>
      </c>
    </row>
    <row r="268" customFormat="false" ht="13.2" hidden="false" customHeight="false" outlineLevel="0" collapsed="false">
      <c r="D268" s="128" t="s">
        <v>335</v>
      </c>
    </row>
    <row r="269" customFormat="false" ht="13.2" hidden="false" customHeight="false" outlineLevel="0" collapsed="false">
      <c r="D269" s="128" t="s">
        <v>336</v>
      </c>
    </row>
    <row r="270" customFormat="false" ht="13.2" hidden="false" customHeight="false" outlineLevel="0" collapsed="false">
      <c r="D270" s="128" t="s">
        <v>337</v>
      </c>
    </row>
    <row r="271" customFormat="false" ht="13.2" hidden="false" customHeight="false" outlineLevel="0" collapsed="false">
      <c r="D271" s="128" t="s">
        <v>338</v>
      </c>
    </row>
    <row r="272" customFormat="false" ht="13.2" hidden="false" customHeight="false" outlineLevel="0" collapsed="false">
      <c r="D272" s="128" t="s">
        <v>339</v>
      </c>
    </row>
    <row r="273" customFormat="false" ht="13.2" hidden="false" customHeight="false" outlineLevel="0" collapsed="false">
      <c r="D273" s="128" t="s">
        <v>340</v>
      </c>
    </row>
    <row r="274" customFormat="false" ht="13.2" hidden="false" customHeight="false" outlineLevel="0" collapsed="false">
      <c r="D274" s="128" t="s">
        <v>341</v>
      </c>
    </row>
    <row r="275" customFormat="false" ht="13.2" hidden="false" customHeight="false" outlineLevel="0" collapsed="false">
      <c r="D275" s="128" t="s">
        <v>342</v>
      </c>
    </row>
    <row r="276" customFormat="false" ht="13.2" hidden="false" customHeight="false" outlineLevel="0" collapsed="false">
      <c r="D276" s="128" t="s">
        <v>343</v>
      </c>
    </row>
    <row r="277" customFormat="false" ht="13.2" hidden="false" customHeight="false" outlineLevel="0" collapsed="false">
      <c r="D277" s="128" t="s">
        <v>344</v>
      </c>
    </row>
    <row r="278" customFormat="false" ht="13.2" hidden="false" customHeight="false" outlineLevel="0" collapsed="false">
      <c r="D278" s="128" t="s">
        <v>345</v>
      </c>
    </row>
    <row r="279" customFormat="false" ht="13.2" hidden="false" customHeight="false" outlineLevel="0" collapsed="false">
      <c r="D279" s="128" t="s">
        <v>346</v>
      </c>
    </row>
    <row r="280" customFormat="false" ht="13.2" hidden="false" customHeight="false" outlineLevel="0" collapsed="false">
      <c r="D280" s="128" t="s">
        <v>347</v>
      </c>
    </row>
    <row r="281" customFormat="false" ht="13.2" hidden="false" customHeight="false" outlineLevel="0" collapsed="false">
      <c r="D281" s="128" t="s">
        <v>348</v>
      </c>
    </row>
    <row r="282" customFormat="false" ht="13.2" hidden="false" customHeight="false" outlineLevel="0" collapsed="false">
      <c r="D282" s="128" t="s">
        <v>349</v>
      </c>
    </row>
    <row r="283" customFormat="false" ht="13.2" hidden="false" customHeight="false" outlineLevel="0" collapsed="false">
      <c r="D283" s="128" t="s">
        <v>350</v>
      </c>
    </row>
    <row r="284" customFormat="false" ht="13.2" hidden="false" customHeight="false" outlineLevel="0" collapsed="false">
      <c r="D284" s="128" t="s">
        <v>351</v>
      </c>
    </row>
    <row r="285" customFormat="false" ht="13.2" hidden="false" customHeight="false" outlineLevel="0" collapsed="false">
      <c r="D285" s="128" t="s">
        <v>352</v>
      </c>
    </row>
    <row r="286" customFormat="false" ht="13.2" hidden="false" customHeight="false" outlineLevel="0" collapsed="false">
      <c r="D286" s="128" t="s">
        <v>353</v>
      </c>
    </row>
    <row r="287" customFormat="false" ht="13.2" hidden="false" customHeight="false" outlineLevel="0" collapsed="false">
      <c r="D287" s="128" t="s">
        <v>354</v>
      </c>
    </row>
    <row r="288" customFormat="false" ht="13.2" hidden="false" customHeight="false" outlineLevel="0" collapsed="false">
      <c r="D288" s="128" t="s">
        <v>355</v>
      </c>
    </row>
    <row r="289" customFormat="false" ht="13.2" hidden="false" customHeight="false" outlineLevel="0" collapsed="false">
      <c r="D289" s="128" t="s">
        <v>356</v>
      </c>
    </row>
    <row r="290" customFormat="false" ht="13.2" hidden="false" customHeight="false" outlineLevel="0" collapsed="false">
      <c r="D290" s="128" t="s">
        <v>357</v>
      </c>
    </row>
    <row r="291" customFormat="false" ht="13.2" hidden="false" customHeight="false" outlineLevel="0" collapsed="false">
      <c r="D291" s="128" t="s">
        <v>358</v>
      </c>
    </row>
    <row r="292" customFormat="false" ht="13.2" hidden="false" customHeight="false" outlineLevel="0" collapsed="false">
      <c r="D292" s="128" t="s">
        <v>359</v>
      </c>
    </row>
    <row r="293" customFormat="false" ht="13.2" hidden="false" customHeight="false" outlineLevel="0" collapsed="false">
      <c r="D293" s="128" t="s">
        <v>360</v>
      </c>
    </row>
    <row r="294" customFormat="false" ht="13.2" hidden="false" customHeight="false" outlineLevel="0" collapsed="false">
      <c r="D294" s="128" t="s">
        <v>361</v>
      </c>
    </row>
    <row r="295" customFormat="false" ht="13.2" hidden="false" customHeight="false" outlineLevel="0" collapsed="false">
      <c r="D295" s="128" t="s">
        <v>362</v>
      </c>
    </row>
    <row r="296" customFormat="false" ht="13.2" hidden="false" customHeight="false" outlineLevel="0" collapsed="false">
      <c r="D296" s="128" t="s">
        <v>363</v>
      </c>
    </row>
    <row r="297" customFormat="false" ht="13.2" hidden="false" customHeight="false" outlineLevel="0" collapsed="false">
      <c r="D297" s="128" t="s">
        <v>364</v>
      </c>
    </row>
    <row r="298" customFormat="false" ht="13.2" hidden="false" customHeight="false" outlineLevel="0" collapsed="false">
      <c r="D298" s="128" t="s">
        <v>365</v>
      </c>
    </row>
    <row r="299" customFormat="false" ht="13.2" hidden="false" customHeight="false" outlineLevel="0" collapsed="false">
      <c r="D299" s="128" t="s">
        <v>366</v>
      </c>
    </row>
    <row r="300" customFormat="false" ht="13.2" hidden="false" customHeight="false" outlineLevel="0" collapsed="false">
      <c r="D300" s="128" t="s">
        <v>367</v>
      </c>
    </row>
    <row r="301" customFormat="false" ht="13.2" hidden="false" customHeight="false" outlineLevel="0" collapsed="false">
      <c r="D301" s="128" t="s">
        <v>368</v>
      </c>
    </row>
    <row r="302" customFormat="false" ht="13.2" hidden="false" customHeight="false" outlineLevel="0" collapsed="false">
      <c r="D302" s="128" t="s">
        <v>369</v>
      </c>
    </row>
    <row r="303" customFormat="false" ht="13.2" hidden="false" customHeight="false" outlineLevel="0" collapsed="false">
      <c r="D303" s="128" t="s">
        <v>370</v>
      </c>
    </row>
    <row r="304" customFormat="false" ht="13.2" hidden="false" customHeight="false" outlineLevel="0" collapsed="false">
      <c r="D304" s="128" t="s">
        <v>371</v>
      </c>
    </row>
    <row r="305" customFormat="false" ht="13.2" hidden="false" customHeight="false" outlineLevel="0" collapsed="false">
      <c r="D305" s="128" t="s">
        <v>372</v>
      </c>
    </row>
    <row r="306" customFormat="false" ht="13.2" hidden="false" customHeight="false" outlineLevel="0" collapsed="false">
      <c r="D306" s="128" t="s">
        <v>373</v>
      </c>
    </row>
    <row r="307" customFormat="false" ht="13.2" hidden="false" customHeight="false" outlineLevel="0" collapsed="false">
      <c r="D307" s="128" t="s">
        <v>374</v>
      </c>
    </row>
    <row r="308" customFormat="false" ht="13.2" hidden="false" customHeight="false" outlineLevel="0" collapsed="false">
      <c r="D308" s="128" t="s">
        <v>375</v>
      </c>
    </row>
    <row r="309" customFormat="false" ht="13.2" hidden="false" customHeight="false" outlineLevel="0" collapsed="false">
      <c r="D309" s="128" t="s">
        <v>376</v>
      </c>
    </row>
    <row r="310" customFormat="false" ht="13.2" hidden="false" customHeight="false" outlineLevel="0" collapsed="false">
      <c r="D310" s="128" t="s">
        <v>377</v>
      </c>
    </row>
    <row r="311" customFormat="false" ht="13.2" hidden="false" customHeight="false" outlineLevel="0" collapsed="false">
      <c r="D311" s="128" t="s">
        <v>378</v>
      </c>
    </row>
    <row r="312" customFormat="false" ht="13.2" hidden="false" customHeight="false" outlineLevel="0" collapsed="false">
      <c r="D312" s="128" t="s">
        <v>379</v>
      </c>
    </row>
    <row r="313" customFormat="false" ht="13.2" hidden="false" customHeight="false" outlineLevel="0" collapsed="false">
      <c r="D313" s="128" t="s">
        <v>380</v>
      </c>
    </row>
    <row r="314" customFormat="false" ht="13.2" hidden="false" customHeight="false" outlineLevel="0" collapsed="false">
      <c r="D314" s="128" t="s">
        <v>381</v>
      </c>
    </row>
    <row r="315" customFormat="false" ht="13.2" hidden="false" customHeight="false" outlineLevel="0" collapsed="false">
      <c r="D315" s="128" t="s">
        <v>382</v>
      </c>
    </row>
    <row r="316" customFormat="false" ht="13.2" hidden="false" customHeight="false" outlineLevel="0" collapsed="false">
      <c r="D316" s="128" t="s">
        <v>383</v>
      </c>
    </row>
    <row r="317" customFormat="false" ht="13.2" hidden="false" customHeight="false" outlineLevel="0" collapsed="false">
      <c r="D317" s="128" t="s">
        <v>384</v>
      </c>
    </row>
    <row r="318" customFormat="false" ht="13.2" hidden="false" customHeight="false" outlineLevel="0" collapsed="false">
      <c r="D318" s="128" t="s">
        <v>385</v>
      </c>
    </row>
    <row r="319" customFormat="false" ht="13.2" hidden="false" customHeight="false" outlineLevel="0" collapsed="false">
      <c r="D319" s="128" t="s">
        <v>386</v>
      </c>
    </row>
    <row r="320" customFormat="false" ht="13.2" hidden="false" customHeight="false" outlineLevel="0" collapsed="false">
      <c r="D320" s="128" t="s">
        <v>387</v>
      </c>
    </row>
    <row r="321" customFormat="false" ht="13.2" hidden="false" customHeight="false" outlineLevel="0" collapsed="false">
      <c r="D321" s="128" t="s">
        <v>388</v>
      </c>
    </row>
    <row r="322" customFormat="false" ht="13.2" hidden="false" customHeight="false" outlineLevel="0" collapsed="false">
      <c r="D322" s="128" t="s">
        <v>389</v>
      </c>
    </row>
    <row r="323" customFormat="false" ht="13.2" hidden="false" customHeight="false" outlineLevel="0" collapsed="false">
      <c r="D323" s="128" t="s">
        <v>390</v>
      </c>
    </row>
    <row r="324" customFormat="false" ht="13.2" hidden="false" customHeight="false" outlineLevel="0" collapsed="false">
      <c r="D324" s="128" t="s">
        <v>391</v>
      </c>
    </row>
    <row r="325" customFormat="false" ht="13.2" hidden="false" customHeight="false" outlineLevel="0" collapsed="false">
      <c r="D325" s="128" t="s">
        <v>392</v>
      </c>
    </row>
    <row r="326" customFormat="false" ht="13.2" hidden="false" customHeight="false" outlineLevel="0" collapsed="false">
      <c r="D326" s="128" t="s">
        <v>393</v>
      </c>
    </row>
    <row r="327" customFormat="false" ht="13.2" hidden="false" customHeight="false" outlineLevel="0" collapsed="false">
      <c r="D327" s="128" t="s">
        <v>394</v>
      </c>
    </row>
    <row r="328" customFormat="false" ht="13.2" hidden="false" customHeight="false" outlineLevel="0" collapsed="false">
      <c r="D328" s="128" t="s">
        <v>395</v>
      </c>
    </row>
    <row r="329" customFormat="false" ht="13.2" hidden="false" customHeight="false" outlineLevel="0" collapsed="false">
      <c r="D329" s="128" t="s">
        <v>396</v>
      </c>
    </row>
    <row r="330" customFormat="false" ht="13.2" hidden="false" customHeight="false" outlineLevel="0" collapsed="false">
      <c r="D330" s="128" t="s">
        <v>397</v>
      </c>
    </row>
    <row r="331" customFormat="false" ht="13.2" hidden="false" customHeight="false" outlineLevel="0" collapsed="false">
      <c r="D331" s="128" t="s">
        <v>398</v>
      </c>
    </row>
    <row r="332" customFormat="false" ht="13.2" hidden="false" customHeight="false" outlineLevel="0" collapsed="false">
      <c r="D332" s="128" t="s">
        <v>399</v>
      </c>
    </row>
    <row r="333" customFormat="false" ht="13.2" hidden="false" customHeight="false" outlineLevel="0" collapsed="false">
      <c r="D333" s="128" t="s">
        <v>400</v>
      </c>
    </row>
    <row r="334" customFormat="false" ht="13.2" hidden="false" customHeight="false" outlineLevel="0" collapsed="false">
      <c r="D334" s="128" t="s">
        <v>401</v>
      </c>
    </row>
    <row r="335" customFormat="false" ht="13.2" hidden="false" customHeight="false" outlineLevel="0" collapsed="false">
      <c r="D335" s="128" t="s">
        <v>402</v>
      </c>
    </row>
    <row r="336" customFormat="false" ht="13.2" hidden="false" customHeight="false" outlineLevel="0" collapsed="false">
      <c r="D336" s="128" t="s">
        <v>403</v>
      </c>
    </row>
    <row r="337" customFormat="false" ht="13.2" hidden="false" customHeight="false" outlineLevel="0" collapsed="false">
      <c r="D337" s="128" t="s">
        <v>404</v>
      </c>
    </row>
    <row r="338" customFormat="false" ht="13.2" hidden="false" customHeight="false" outlineLevel="0" collapsed="false">
      <c r="D338" s="128" t="s">
        <v>405</v>
      </c>
    </row>
    <row r="339" customFormat="false" ht="13.2" hidden="false" customHeight="false" outlineLevel="0" collapsed="false">
      <c r="D339" s="128" t="s">
        <v>406</v>
      </c>
    </row>
    <row r="340" customFormat="false" ht="13.2" hidden="false" customHeight="false" outlineLevel="0" collapsed="false">
      <c r="D340" s="128" t="s">
        <v>407</v>
      </c>
    </row>
    <row r="341" customFormat="false" ht="13.2" hidden="false" customHeight="false" outlineLevel="0" collapsed="false">
      <c r="D341" s="128" t="s">
        <v>408</v>
      </c>
    </row>
    <row r="342" customFormat="false" ht="13.2" hidden="false" customHeight="false" outlineLevel="0" collapsed="false">
      <c r="D342" s="128" t="s">
        <v>409</v>
      </c>
    </row>
    <row r="343" customFormat="false" ht="13.2" hidden="false" customHeight="false" outlineLevel="0" collapsed="false">
      <c r="D343" s="128" t="s">
        <v>410</v>
      </c>
    </row>
    <row r="344" customFormat="false" ht="13.2" hidden="false" customHeight="false" outlineLevel="0" collapsed="false">
      <c r="D344" s="128" t="s">
        <v>411</v>
      </c>
    </row>
    <row r="345" customFormat="false" ht="13.2" hidden="false" customHeight="false" outlineLevel="0" collapsed="false">
      <c r="D345" s="128" t="s">
        <v>412</v>
      </c>
    </row>
    <row r="346" customFormat="false" ht="13.2" hidden="false" customHeight="false" outlineLevel="0" collapsed="false">
      <c r="D346" s="128" t="s">
        <v>413</v>
      </c>
    </row>
    <row r="347" customFormat="false" ht="13.2" hidden="false" customHeight="false" outlineLevel="0" collapsed="false">
      <c r="D347" s="128" t="s">
        <v>414</v>
      </c>
    </row>
    <row r="348" customFormat="false" ht="13.2" hidden="false" customHeight="false" outlineLevel="0" collapsed="false">
      <c r="D348" s="128" t="s">
        <v>415</v>
      </c>
    </row>
    <row r="349" customFormat="false" ht="13.2" hidden="false" customHeight="false" outlineLevel="0" collapsed="false">
      <c r="D349" s="128" t="s">
        <v>416</v>
      </c>
    </row>
    <row r="350" customFormat="false" ht="13.2" hidden="false" customHeight="false" outlineLevel="0" collapsed="false">
      <c r="D350" s="128" t="s">
        <v>417</v>
      </c>
    </row>
    <row r="351" customFormat="false" ht="13.2" hidden="false" customHeight="false" outlineLevel="0" collapsed="false">
      <c r="D351" s="128" t="s">
        <v>418</v>
      </c>
    </row>
    <row r="352" customFormat="false" ht="13.2" hidden="false" customHeight="false" outlineLevel="0" collapsed="false">
      <c r="D352" s="128" t="s">
        <v>419</v>
      </c>
    </row>
    <row r="353" customFormat="false" ht="13.2" hidden="false" customHeight="false" outlineLevel="0" collapsed="false">
      <c r="D353" s="128" t="s">
        <v>420</v>
      </c>
    </row>
    <row r="354" customFormat="false" ht="13.2" hidden="false" customHeight="false" outlineLevel="0" collapsed="false">
      <c r="D354" s="128" t="s">
        <v>421</v>
      </c>
    </row>
    <row r="355" customFormat="false" ht="13.2" hidden="false" customHeight="false" outlineLevel="0" collapsed="false">
      <c r="D355" s="128" t="s">
        <v>422</v>
      </c>
    </row>
    <row r="356" customFormat="false" ht="13.2" hidden="false" customHeight="false" outlineLevel="0" collapsed="false">
      <c r="D356" s="128" t="s">
        <v>423</v>
      </c>
    </row>
    <row r="357" customFormat="false" ht="13.2" hidden="false" customHeight="false" outlineLevel="0" collapsed="false">
      <c r="D357" s="128" t="s">
        <v>424</v>
      </c>
    </row>
    <row r="358" customFormat="false" ht="13.2" hidden="false" customHeight="false" outlineLevel="0" collapsed="false">
      <c r="D358" s="128" t="s">
        <v>425</v>
      </c>
    </row>
    <row r="359" customFormat="false" ht="13.2" hidden="false" customHeight="false" outlineLevel="0" collapsed="false">
      <c r="D359" s="128" t="s">
        <v>426</v>
      </c>
    </row>
    <row r="360" customFormat="false" ht="13.2" hidden="false" customHeight="false" outlineLevel="0" collapsed="false">
      <c r="D360" s="128" t="s">
        <v>427</v>
      </c>
    </row>
    <row r="361" customFormat="false" ht="13.2" hidden="false" customHeight="false" outlineLevel="0" collapsed="false">
      <c r="D361" s="128" t="s">
        <v>428</v>
      </c>
    </row>
    <row r="362" customFormat="false" ht="13.2" hidden="false" customHeight="false" outlineLevel="0" collapsed="false">
      <c r="D362" s="128" t="s">
        <v>429</v>
      </c>
    </row>
    <row r="363" customFormat="false" ht="13.2" hidden="false" customHeight="false" outlineLevel="0" collapsed="false">
      <c r="D363" s="128" t="s">
        <v>430</v>
      </c>
    </row>
    <row r="364" customFormat="false" ht="13.2" hidden="false" customHeight="false" outlineLevel="0" collapsed="false">
      <c r="D364" s="128" t="s">
        <v>431</v>
      </c>
    </row>
    <row r="365" customFormat="false" ht="13.2" hidden="false" customHeight="false" outlineLevel="0" collapsed="false">
      <c r="D365" s="128" t="s">
        <v>432</v>
      </c>
    </row>
    <row r="366" customFormat="false" ht="13.2" hidden="false" customHeight="false" outlineLevel="0" collapsed="false">
      <c r="D366" s="128" t="s">
        <v>433</v>
      </c>
    </row>
    <row r="367" customFormat="false" ht="13.2" hidden="false" customHeight="false" outlineLevel="0" collapsed="false">
      <c r="D367" s="128" t="s">
        <v>434</v>
      </c>
    </row>
    <row r="368" customFormat="false" ht="13.2" hidden="false" customHeight="false" outlineLevel="0" collapsed="false">
      <c r="D368" s="128" t="s">
        <v>435</v>
      </c>
    </row>
    <row r="369" customFormat="false" ht="13.2" hidden="false" customHeight="false" outlineLevel="0" collapsed="false">
      <c r="D369" s="128" t="s">
        <v>436</v>
      </c>
    </row>
    <row r="370" customFormat="false" ht="13.2" hidden="false" customHeight="false" outlineLevel="0" collapsed="false">
      <c r="D370" s="128" t="s">
        <v>437</v>
      </c>
    </row>
    <row r="371" customFormat="false" ht="13.2" hidden="false" customHeight="false" outlineLevel="0" collapsed="false">
      <c r="D371" s="128" t="s">
        <v>438</v>
      </c>
    </row>
    <row r="372" customFormat="false" ht="13.2" hidden="false" customHeight="false" outlineLevel="0" collapsed="false">
      <c r="D372" s="128" t="s">
        <v>439</v>
      </c>
    </row>
    <row r="373" customFormat="false" ht="13.2" hidden="false" customHeight="false" outlineLevel="0" collapsed="false">
      <c r="D373" s="128" t="s">
        <v>440</v>
      </c>
    </row>
    <row r="374" customFormat="false" ht="13.2" hidden="false" customHeight="false" outlineLevel="0" collapsed="false">
      <c r="D374" s="128" t="s">
        <v>441</v>
      </c>
    </row>
    <row r="375" customFormat="false" ht="13.2" hidden="false" customHeight="false" outlineLevel="0" collapsed="false">
      <c r="D375" s="128" t="s">
        <v>442</v>
      </c>
    </row>
    <row r="376" customFormat="false" ht="13.2" hidden="false" customHeight="false" outlineLevel="0" collapsed="false">
      <c r="D376" s="128" t="s">
        <v>443</v>
      </c>
    </row>
    <row r="377" customFormat="false" ht="13.2" hidden="false" customHeight="false" outlineLevel="0" collapsed="false">
      <c r="D377" s="128" t="s">
        <v>444</v>
      </c>
    </row>
    <row r="378" customFormat="false" ht="13.2" hidden="false" customHeight="false" outlineLevel="0" collapsed="false">
      <c r="D378" s="128" t="s">
        <v>445</v>
      </c>
    </row>
    <row r="379" customFormat="false" ht="13.2" hidden="false" customHeight="false" outlineLevel="0" collapsed="false">
      <c r="D379" s="128" t="s">
        <v>446</v>
      </c>
    </row>
    <row r="380" customFormat="false" ht="13.2" hidden="false" customHeight="false" outlineLevel="0" collapsed="false">
      <c r="D380" s="128" t="s">
        <v>447</v>
      </c>
    </row>
    <row r="381" customFormat="false" ht="13.2" hidden="false" customHeight="false" outlineLevel="0" collapsed="false">
      <c r="D381" s="128" t="s">
        <v>448</v>
      </c>
    </row>
    <row r="382" customFormat="false" ht="13.2" hidden="false" customHeight="false" outlineLevel="0" collapsed="false">
      <c r="D382" s="128" t="s">
        <v>449</v>
      </c>
    </row>
    <row r="383" customFormat="false" ht="13.2" hidden="false" customHeight="false" outlineLevel="0" collapsed="false">
      <c r="D383" s="128" t="s">
        <v>450</v>
      </c>
    </row>
    <row r="384" customFormat="false" ht="13.2" hidden="false" customHeight="false" outlineLevel="0" collapsed="false">
      <c r="D384" s="128" t="s">
        <v>451</v>
      </c>
    </row>
    <row r="385" customFormat="false" ht="13.2" hidden="false" customHeight="false" outlineLevel="0" collapsed="false">
      <c r="D385" s="128" t="s">
        <v>452</v>
      </c>
    </row>
    <row r="386" customFormat="false" ht="13.2" hidden="false" customHeight="false" outlineLevel="0" collapsed="false">
      <c r="D386" s="128" t="s">
        <v>453</v>
      </c>
    </row>
    <row r="387" customFormat="false" ht="13.2" hidden="false" customHeight="false" outlineLevel="0" collapsed="false">
      <c r="D387" s="128" t="s">
        <v>454</v>
      </c>
    </row>
    <row r="388" customFormat="false" ht="13.2" hidden="false" customHeight="false" outlineLevel="0" collapsed="false">
      <c r="D388" s="128" t="s">
        <v>455</v>
      </c>
    </row>
    <row r="389" customFormat="false" ht="13.2" hidden="false" customHeight="false" outlineLevel="0" collapsed="false">
      <c r="D389" s="128" t="s">
        <v>456</v>
      </c>
    </row>
    <row r="390" customFormat="false" ht="13.2" hidden="false" customHeight="false" outlineLevel="0" collapsed="false">
      <c r="D390" s="128" t="s">
        <v>457</v>
      </c>
    </row>
    <row r="391" customFormat="false" ht="13.2" hidden="false" customHeight="false" outlineLevel="0" collapsed="false">
      <c r="D391" s="128" t="s">
        <v>458</v>
      </c>
    </row>
    <row r="392" customFormat="false" ht="13.2" hidden="false" customHeight="false" outlineLevel="0" collapsed="false">
      <c r="D392" s="128" t="s">
        <v>459</v>
      </c>
    </row>
    <row r="393" customFormat="false" ht="13.2" hidden="false" customHeight="false" outlineLevel="0" collapsed="false">
      <c r="D393" s="128" t="s">
        <v>460</v>
      </c>
    </row>
    <row r="394" customFormat="false" ht="13.2" hidden="false" customHeight="false" outlineLevel="0" collapsed="false">
      <c r="D394" s="128" t="s">
        <v>461</v>
      </c>
    </row>
    <row r="395" customFormat="false" ht="13.2" hidden="false" customHeight="false" outlineLevel="0" collapsed="false">
      <c r="D395" s="128" t="s">
        <v>462</v>
      </c>
    </row>
    <row r="396" customFormat="false" ht="13.2" hidden="false" customHeight="false" outlineLevel="0" collapsed="false">
      <c r="D396" s="128" t="s">
        <v>463</v>
      </c>
    </row>
    <row r="397" customFormat="false" ht="13.2" hidden="false" customHeight="false" outlineLevel="0" collapsed="false">
      <c r="D397" s="128" t="s">
        <v>464</v>
      </c>
    </row>
    <row r="398" customFormat="false" ht="13.2" hidden="false" customHeight="false" outlineLevel="0" collapsed="false">
      <c r="D398" s="128" t="s">
        <v>465</v>
      </c>
    </row>
    <row r="399" customFormat="false" ht="13.2" hidden="false" customHeight="false" outlineLevel="0" collapsed="false">
      <c r="D399" s="128" t="s">
        <v>466</v>
      </c>
    </row>
    <row r="400" customFormat="false" ht="13.2" hidden="false" customHeight="false" outlineLevel="0" collapsed="false">
      <c r="D400" s="128" t="s">
        <v>467</v>
      </c>
    </row>
    <row r="401" customFormat="false" ht="13.2" hidden="false" customHeight="false" outlineLevel="0" collapsed="false">
      <c r="D401" s="128" t="s">
        <v>468</v>
      </c>
    </row>
    <row r="402" customFormat="false" ht="13.2" hidden="false" customHeight="false" outlineLevel="0" collapsed="false">
      <c r="D402" s="128" t="s">
        <v>469</v>
      </c>
    </row>
    <row r="403" customFormat="false" ht="13.2" hidden="false" customHeight="false" outlineLevel="0" collapsed="false">
      <c r="D403" s="128" t="s">
        <v>470</v>
      </c>
    </row>
    <row r="404" customFormat="false" ht="13.2" hidden="false" customHeight="false" outlineLevel="0" collapsed="false">
      <c r="D404" s="128" t="s">
        <v>471</v>
      </c>
    </row>
    <row r="405" customFormat="false" ht="13.2" hidden="false" customHeight="false" outlineLevel="0" collapsed="false">
      <c r="D405" s="128" t="s">
        <v>472</v>
      </c>
    </row>
    <row r="406" customFormat="false" ht="13.2" hidden="false" customHeight="false" outlineLevel="0" collapsed="false">
      <c r="D406" s="128" t="s">
        <v>473</v>
      </c>
    </row>
    <row r="407" customFormat="false" ht="13.2" hidden="false" customHeight="false" outlineLevel="0" collapsed="false">
      <c r="D407" s="128" t="s">
        <v>474</v>
      </c>
    </row>
    <row r="408" customFormat="false" ht="13.2" hidden="false" customHeight="false" outlineLevel="0" collapsed="false">
      <c r="D408" s="128" t="s">
        <v>475</v>
      </c>
    </row>
    <row r="409" customFormat="false" ht="13.2" hidden="false" customHeight="false" outlineLevel="0" collapsed="false">
      <c r="D409" s="128" t="s">
        <v>476</v>
      </c>
    </row>
    <row r="410" customFormat="false" ht="13.2" hidden="false" customHeight="false" outlineLevel="0" collapsed="false">
      <c r="D410" s="128" t="s">
        <v>477</v>
      </c>
    </row>
    <row r="411" customFormat="false" ht="13.2" hidden="false" customHeight="false" outlineLevel="0" collapsed="false">
      <c r="D411" s="128" t="s">
        <v>478</v>
      </c>
    </row>
    <row r="412" customFormat="false" ht="13.2" hidden="false" customHeight="false" outlineLevel="0" collapsed="false">
      <c r="D412" s="128" t="s">
        <v>479</v>
      </c>
    </row>
    <row r="413" customFormat="false" ht="13.2" hidden="false" customHeight="false" outlineLevel="0" collapsed="false">
      <c r="D413" s="128" t="s">
        <v>480</v>
      </c>
    </row>
    <row r="414" customFormat="false" ht="13.2" hidden="false" customHeight="false" outlineLevel="0" collapsed="false">
      <c r="D414" s="128" t="s">
        <v>481</v>
      </c>
    </row>
    <row r="415" customFormat="false" ht="13.2" hidden="false" customHeight="false" outlineLevel="0" collapsed="false">
      <c r="D415" s="128" t="s">
        <v>482</v>
      </c>
    </row>
    <row r="416" customFormat="false" ht="13.2" hidden="false" customHeight="false" outlineLevel="0" collapsed="false">
      <c r="D416" s="128" t="s">
        <v>483</v>
      </c>
    </row>
    <row r="417" customFormat="false" ht="13.2" hidden="false" customHeight="false" outlineLevel="0" collapsed="false">
      <c r="D417" s="128" t="s">
        <v>484</v>
      </c>
    </row>
    <row r="418" customFormat="false" ht="13.2" hidden="false" customHeight="false" outlineLevel="0" collapsed="false">
      <c r="D418" s="128" t="s">
        <v>485</v>
      </c>
    </row>
    <row r="419" customFormat="false" ht="13.2" hidden="false" customHeight="false" outlineLevel="0" collapsed="false">
      <c r="D419" s="128" t="s">
        <v>486</v>
      </c>
    </row>
    <row r="420" customFormat="false" ht="13.2" hidden="false" customHeight="false" outlineLevel="0" collapsed="false">
      <c r="D420" s="128" t="s">
        <v>487</v>
      </c>
    </row>
    <row r="421" customFormat="false" ht="13.2" hidden="false" customHeight="false" outlineLevel="0" collapsed="false">
      <c r="D421" s="128" t="s">
        <v>488</v>
      </c>
    </row>
    <row r="422" customFormat="false" ht="13.2" hidden="false" customHeight="false" outlineLevel="0" collapsed="false">
      <c r="D422" s="128" t="s">
        <v>489</v>
      </c>
    </row>
    <row r="423" customFormat="false" ht="13.2" hidden="false" customHeight="false" outlineLevel="0" collapsed="false">
      <c r="D423" s="128" t="s">
        <v>490</v>
      </c>
    </row>
    <row r="424" customFormat="false" ht="13.2" hidden="false" customHeight="false" outlineLevel="0" collapsed="false">
      <c r="D424" s="128" t="s">
        <v>491</v>
      </c>
    </row>
    <row r="425" customFormat="false" ht="13.2" hidden="false" customHeight="false" outlineLevel="0" collapsed="false">
      <c r="D425" s="128" t="s">
        <v>492</v>
      </c>
    </row>
    <row r="426" customFormat="false" ht="13.2" hidden="false" customHeight="false" outlineLevel="0" collapsed="false">
      <c r="D426" s="128" t="s">
        <v>493</v>
      </c>
    </row>
    <row r="427" customFormat="false" ht="13.2" hidden="false" customHeight="false" outlineLevel="0" collapsed="false">
      <c r="D427" s="128" t="s">
        <v>494</v>
      </c>
    </row>
    <row r="428" customFormat="false" ht="13.2" hidden="false" customHeight="false" outlineLevel="0" collapsed="false">
      <c r="D428" s="128" t="s">
        <v>495</v>
      </c>
    </row>
    <row r="429" customFormat="false" ht="13.2" hidden="false" customHeight="false" outlineLevel="0" collapsed="false">
      <c r="D429" s="128" t="s">
        <v>496</v>
      </c>
    </row>
    <row r="430" customFormat="false" ht="13.2" hidden="false" customHeight="false" outlineLevel="0" collapsed="false">
      <c r="D430" s="128" t="s">
        <v>497</v>
      </c>
    </row>
    <row r="431" customFormat="false" ht="13.2" hidden="false" customHeight="false" outlineLevel="0" collapsed="false">
      <c r="D431" s="128" t="s">
        <v>498</v>
      </c>
    </row>
    <row r="432" customFormat="false" ht="13.2" hidden="false" customHeight="false" outlineLevel="0" collapsed="false">
      <c r="D432" s="128" t="s">
        <v>499</v>
      </c>
    </row>
    <row r="433" customFormat="false" ht="13.2" hidden="false" customHeight="false" outlineLevel="0" collapsed="false">
      <c r="D433" s="128" t="s">
        <v>500</v>
      </c>
    </row>
    <row r="434" customFormat="false" ht="13.2" hidden="false" customHeight="false" outlineLevel="0" collapsed="false">
      <c r="D434" s="128" t="s">
        <v>501</v>
      </c>
    </row>
    <row r="435" customFormat="false" ht="13.2" hidden="false" customHeight="false" outlineLevel="0" collapsed="false">
      <c r="D435" s="128" t="s">
        <v>502</v>
      </c>
    </row>
    <row r="436" customFormat="false" ht="13.2" hidden="false" customHeight="false" outlineLevel="0" collapsed="false">
      <c r="D436" s="128" t="s">
        <v>503</v>
      </c>
    </row>
    <row r="437" customFormat="false" ht="13.2" hidden="false" customHeight="false" outlineLevel="0" collapsed="false">
      <c r="D437" s="128" t="s">
        <v>504</v>
      </c>
    </row>
    <row r="438" customFormat="false" ht="13.2" hidden="false" customHeight="false" outlineLevel="0" collapsed="false">
      <c r="D438" s="128" t="s">
        <v>505</v>
      </c>
    </row>
    <row r="439" customFormat="false" ht="13.2" hidden="false" customHeight="false" outlineLevel="0" collapsed="false">
      <c r="D439" s="128" t="s">
        <v>506</v>
      </c>
    </row>
    <row r="440" customFormat="false" ht="13.2" hidden="false" customHeight="false" outlineLevel="0" collapsed="false">
      <c r="D440" s="128" t="s">
        <v>507</v>
      </c>
    </row>
    <row r="441" customFormat="false" ht="13.2" hidden="false" customHeight="false" outlineLevel="0" collapsed="false">
      <c r="D441" s="128" t="s">
        <v>508</v>
      </c>
    </row>
    <row r="442" customFormat="false" ht="13.2" hidden="false" customHeight="false" outlineLevel="0" collapsed="false">
      <c r="D442" s="128" t="s">
        <v>509</v>
      </c>
    </row>
    <row r="443" customFormat="false" ht="13.2" hidden="false" customHeight="false" outlineLevel="0" collapsed="false">
      <c r="D443" s="128" t="s">
        <v>510</v>
      </c>
    </row>
    <row r="444" customFormat="false" ht="13.2" hidden="false" customHeight="false" outlineLevel="0" collapsed="false">
      <c r="D444" s="128" t="s">
        <v>511</v>
      </c>
    </row>
    <row r="445" customFormat="false" ht="13.2" hidden="false" customHeight="false" outlineLevel="0" collapsed="false">
      <c r="D445" s="128" t="s">
        <v>512</v>
      </c>
    </row>
    <row r="446" customFormat="false" ht="13.2" hidden="false" customHeight="false" outlineLevel="0" collapsed="false">
      <c r="D446" s="128" t="s">
        <v>513</v>
      </c>
    </row>
    <row r="447" customFormat="false" ht="13.2" hidden="false" customHeight="false" outlineLevel="0" collapsed="false">
      <c r="D447" s="128" t="s">
        <v>514</v>
      </c>
    </row>
    <row r="448" customFormat="false" ht="13.2" hidden="false" customHeight="false" outlineLevel="0" collapsed="false">
      <c r="D448" s="128" t="s">
        <v>515</v>
      </c>
    </row>
    <row r="449" customFormat="false" ht="13.2" hidden="false" customHeight="false" outlineLevel="0" collapsed="false">
      <c r="D449" s="128" t="s">
        <v>516</v>
      </c>
    </row>
    <row r="450" customFormat="false" ht="13.2" hidden="false" customHeight="false" outlineLevel="0" collapsed="false">
      <c r="D450" s="128" t="s">
        <v>517</v>
      </c>
    </row>
    <row r="451" customFormat="false" ht="13.2" hidden="false" customHeight="false" outlineLevel="0" collapsed="false">
      <c r="D451" s="128" t="s">
        <v>518</v>
      </c>
    </row>
    <row r="452" customFormat="false" ht="13.2" hidden="false" customHeight="false" outlineLevel="0" collapsed="false">
      <c r="D452" s="128" t="s">
        <v>519</v>
      </c>
    </row>
    <row r="453" customFormat="false" ht="13.2" hidden="false" customHeight="false" outlineLevel="0" collapsed="false">
      <c r="D453" s="128" t="s">
        <v>520</v>
      </c>
    </row>
    <row r="454" customFormat="false" ht="13.2" hidden="false" customHeight="false" outlineLevel="0" collapsed="false">
      <c r="D454" s="128" t="s">
        <v>521</v>
      </c>
    </row>
    <row r="455" customFormat="false" ht="13.2" hidden="false" customHeight="false" outlineLevel="0" collapsed="false">
      <c r="D455" s="128" t="s">
        <v>522</v>
      </c>
    </row>
    <row r="456" customFormat="false" ht="13.2" hidden="false" customHeight="false" outlineLevel="0" collapsed="false">
      <c r="D456" s="128" t="s">
        <v>523</v>
      </c>
    </row>
    <row r="457" customFormat="false" ht="13.2" hidden="false" customHeight="false" outlineLevel="0" collapsed="false">
      <c r="D457" s="128" t="s">
        <v>524</v>
      </c>
    </row>
    <row r="458" customFormat="false" ht="13.2" hidden="false" customHeight="false" outlineLevel="0" collapsed="false">
      <c r="D458" s="128" t="s">
        <v>525</v>
      </c>
    </row>
    <row r="459" customFormat="false" ht="13.2" hidden="false" customHeight="false" outlineLevel="0" collapsed="false">
      <c r="D459" s="128" t="s">
        <v>526</v>
      </c>
    </row>
    <row r="460" customFormat="false" ht="13.2" hidden="false" customHeight="false" outlineLevel="0" collapsed="false">
      <c r="D460" s="128" t="s">
        <v>527</v>
      </c>
    </row>
    <row r="461" customFormat="false" ht="13.2" hidden="false" customHeight="false" outlineLevel="0" collapsed="false">
      <c r="D461" s="128" t="s">
        <v>528</v>
      </c>
    </row>
    <row r="462" customFormat="false" ht="13.2" hidden="false" customHeight="false" outlineLevel="0" collapsed="false">
      <c r="D462" s="128" t="s">
        <v>529</v>
      </c>
    </row>
    <row r="463" customFormat="false" ht="13.2" hidden="false" customHeight="false" outlineLevel="0" collapsed="false">
      <c r="D463" s="128" t="s">
        <v>530</v>
      </c>
    </row>
    <row r="464" customFormat="false" ht="13.2" hidden="false" customHeight="false" outlineLevel="0" collapsed="false">
      <c r="D464" s="128" t="s">
        <v>531</v>
      </c>
    </row>
    <row r="465" customFormat="false" ht="13.2" hidden="false" customHeight="false" outlineLevel="0" collapsed="false">
      <c r="D465" s="128" t="s">
        <v>532</v>
      </c>
    </row>
    <row r="466" customFormat="false" ht="13.2" hidden="false" customHeight="false" outlineLevel="0" collapsed="false">
      <c r="D466" s="128" t="s">
        <v>533</v>
      </c>
    </row>
    <row r="467" customFormat="false" ht="13.2" hidden="false" customHeight="false" outlineLevel="0" collapsed="false">
      <c r="D467" s="128" t="s">
        <v>534</v>
      </c>
    </row>
    <row r="468" customFormat="false" ht="13.2" hidden="false" customHeight="false" outlineLevel="0" collapsed="false">
      <c r="D468" s="128" t="s">
        <v>535</v>
      </c>
    </row>
    <row r="469" customFormat="false" ht="13.2" hidden="false" customHeight="false" outlineLevel="0" collapsed="false">
      <c r="D469" s="128" t="s">
        <v>536</v>
      </c>
    </row>
    <row r="470" customFormat="false" ht="13.2" hidden="false" customHeight="false" outlineLevel="0" collapsed="false">
      <c r="D470" s="128" t="s">
        <v>537</v>
      </c>
    </row>
    <row r="471" customFormat="false" ht="13.2" hidden="false" customHeight="false" outlineLevel="0" collapsed="false">
      <c r="D471" s="128" t="s">
        <v>538</v>
      </c>
    </row>
    <row r="472" customFormat="false" ht="13.2" hidden="false" customHeight="false" outlineLevel="0" collapsed="false">
      <c r="D472" s="128" t="s">
        <v>539</v>
      </c>
    </row>
    <row r="473" customFormat="false" ht="13.2" hidden="false" customHeight="false" outlineLevel="0" collapsed="false">
      <c r="D473" s="128" t="s">
        <v>540</v>
      </c>
    </row>
    <row r="474" customFormat="false" ht="13.2" hidden="false" customHeight="false" outlineLevel="0" collapsed="false">
      <c r="D474" s="128" t="s">
        <v>541</v>
      </c>
    </row>
    <row r="475" customFormat="false" ht="13.2" hidden="false" customHeight="false" outlineLevel="0" collapsed="false">
      <c r="D475" s="128" t="s">
        <v>542</v>
      </c>
    </row>
    <row r="476" customFormat="false" ht="13.2" hidden="false" customHeight="false" outlineLevel="0" collapsed="false">
      <c r="D476" s="128" t="s">
        <v>543</v>
      </c>
    </row>
    <row r="477" customFormat="false" ht="13.2" hidden="false" customHeight="false" outlineLevel="0" collapsed="false">
      <c r="D477" s="128" t="s">
        <v>544</v>
      </c>
    </row>
    <row r="478" customFormat="false" ht="13.2" hidden="false" customHeight="false" outlineLevel="0" collapsed="false">
      <c r="D478" s="128" t="s">
        <v>545</v>
      </c>
    </row>
    <row r="479" customFormat="false" ht="13.2" hidden="false" customHeight="false" outlineLevel="0" collapsed="false">
      <c r="D479" s="128" t="s">
        <v>546</v>
      </c>
    </row>
    <row r="480" customFormat="false" ht="13.2" hidden="false" customHeight="false" outlineLevel="0" collapsed="false">
      <c r="D480" s="128" t="s">
        <v>547</v>
      </c>
    </row>
    <row r="481" customFormat="false" ht="13.2" hidden="false" customHeight="false" outlineLevel="0" collapsed="false">
      <c r="D481" s="128" t="s">
        <v>548</v>
      </c>
    </row>
    <row r="482" customFormat="false" ht="13.2" hidden="false" customHeight="false" outlineLevel="0" collapsed="false">
      <c r="D482" s="128" t="s">
        <v>549</v>
      </c>
    </row>
    <row r="483" customFormat="false" ht="13.2" hidden="false" customHeight="false" outlineLevel="0" collapsed="false">
      <c r="D483" s="128" t="s">
        <v>550</v>
      </c>
    </row>
    <row r="484" customFormat="false" ht="13.2" hidden="false" customHeight="false" outlineLevel="0" collapsed="false">
      <c r="D484" s="128" t="s">
        <v>551</v>
      </c>
    </row>
    <row r="485" customFormat="false" ht="13.2" hidden="false" customHeight="false" outlineLevel="0" collapsed="false">
      <c r="D485" s="128" t="s">
        <v>552</v>
      </c>
    </row>
    <row r="486" customFormat="false" ht="13.2" hidden="false" customHeight="false" outlineLevel="0" collapsed="false">
      <c r="D486" s="128" t="s">
        <v>553</v>
      </c>
    </row>
    <row r="487" customFormat="false" ht="13.2" hidden="false" customHeight="false" outlineLevel="0" collapsed="false">
      <c r="D487" s="128" t="s">
        <v>554</v>
      </c>
    </row>
    <row r="488" customFormat="false" ht="13.2" hidden="false" customHeight="false" outlineLevel="0" collapsed="false">
      <c r="D488" s="128" t="s">
        <v>555</v>
      </c>
    </row>
    <row r="489" customFormat="false" ht="13.2" hidden="false" customHeight="false" outlineLevel="0" collapsed="false">
      <c r="D489" s="128" t="s">
        <v>556</v>
      </c>
    </row>
    <row r="490" customFormat="false" ht="13.2" hidden="false" customHeight="false" outlineLevel="0" collapsed="false">
      <c r="D490" s="128" t="s">
        <v>557</v>
      </c>
    </row>
    <row r="491" customFormat="false" ht="13.2" hidden="false" customHeight="false" outlineLevel="0" collapsed="false">
      <c r="D491" s="128" t="s">
        <v>558</v>
      </c>
    </row>
    <row r="492" customFormat="false" ht="13.2" hidden="false" customHeight="false" outlineLevel="0" collapsed="false">
      <c r="D492" s="128" t="s">
        <v>559</v>
      </c>
    </row>
    <row r="493" customFormat="false" ht="13.2" hidden="false" customHeight="false" outlineLevel="0" collapsed="false">
      <c r="D493" s="128" t="s">
        <v>560</v>
      </c>
    </row>
    <row r="494" customFormat="false" ht="13.2" hidden="false" customHeight="false" outlineLevel="0" collapsed="false">
      <c r="D494" s="128" t="s">
        <v>561</v>
      </c>
    </row>
    <row r="495" customFormat="false" ht="13.2" hidden="false" customHeight="false" outlineLevel="0" collapsed="false">
      <c r="D495" s="128" t="s">
        <v>562</v>
      </c>
    </row>
    <row r="496" customFormat="false" ht="13.2" hidden="false" customHeight="false" outlineLevel="0" collapsed="false">
      <c r="D496" s="128" t="s">
        <v>563</v>
      </c>
    </row>
    <row r="497" customFormat="false" ht="13.2" hidden="false" customHeight="false" outlineLevel="0" collapsed="false">
      <c r="D497" s="128" t="s">
        <v>564</v>
      </c>
    </row>
    <row r="498" customFormat="false" ht="13.2" hidden="false" customHeight="false" outlineLevel="0" collapsed="false">
      <c r="D498" s="128" t="s">
        <v>565</v>
      </c>
    </row>
    <row r="499" customFormat="false" ht="13.2" hidden="false" customHeight="false" outlineLevel="0" collapsed="false">
      <c r="D499" s="128" t="s">
        <v>566</v>
      </c>
    </row>
    <row r="500" customFormat="false" ht="13.2" hidden="false" customHeight="false" outlineLevel="0" collapsed="false">
      <c r="D500" s="128" t="s">
        <v>567</v>
      </c>
    </row>
    <row r="501" customFormat="false" ht="13.2" hidden="false" customHeight="false" outlineLevel="0" collapsed="false">
      <c r="D501" s="128" t="s">
        <v>568</v>
      </c>
    </row>
    <row r="502" customFormat="false" ht="13.2" hidden="false" customHeight="false" outlineLevel="0" collapsed="false">
      <c r="D502" s="128" t="s">
        <v>569</v>
      </c>
    </row>
    <row r="503" customFormat="false" ht="13.2" hidden="false" customHeight="false" outlineLevel="0" collapsed="false">
      <c r="D503" s="128" t="s">
        <v>570</v>
      </c>
    </row>
    <row r="504" customFormat="false" ht="13.2" hidden="false" customHeight="false" outlineLevel="0" collapsed="false">
      <c r="D504" s="128" t="s">
        <v>571</v>
      </c>
    </row>
    <row r="505" customFormat="false" ht="13.2" hidden="false" customHeight="false" outlineLevel="0" collapsed="false">
      <c r="D505" s="128" t="s">
        <v>572</v>
      </c>
    </row>
    <row r="506" customFormat="false" ht="13.2" hidden="false" customHeight="false" outlineLevel="0" collapsed="false">
      <c r="D506" s="128" t="s">
        <v>573</v>
      </c>
    </row>
    <row r="507" customFormat="false" ht="13.2" hidden="false" customHeight="false" outlineLevel="0" collapsed="false">
      <c r="D507" s="128" t="s">
        <v>574</v>
      </c>
    </row>
    <row r="508" customFormat="false" ht="13.2" hidden="false" customHeight="false" outlineLevel="0" collapsed="false">
      <c r="D508" s="128" t="s">
        <v>575</v>
      </c>
    </row>
    <row r="509" customFormat="false" ht="13.2" hidden="false" customHeight="false" outlineLevel="0" collapsed="false">
      <c r="D509" s="128" t="s">
        <v>576</v>
      </c>
    </row>
    <row r="510" customFormat="false" ht="13.2" hidden="false" customHeight="false" outlineLevel="0" collapsed="false">
      <c r="D510" s="128" t="s">
        <v>577</v>
      </c>
    </row>
    <row r="511" customFormat="false" ht="13.2" hidden="false" customHeight="false" outlineLevel="0" collapsed="false">
      <c r="D511" s="128" t="s">
        <v>578</v>
      </c>
    </row>
    <row r="512" customFormat="false" ht="13.2" hidden="false" customHeight="false" outlineLevel="0" collapsed="false">
      <c r="D512" s="128" t="s">
        <v>579</v>
      </c>
    </row>
    <row r="513" customFormat="false" ht="13.2" hidden="false" customHeight="false" outlineLevel="0" collapsed="false">
      <c r="D513" s="128" t="s">
        <v>580</v>
      </c>
    </row>
    <row r="514" customFormat="false" ht="13.2" hidden="false" customHeight="false" outlineLevel="0" collapsed="false">
      <c r="D514" s="128" t="s">
        <v>581</v>
      </c>
    </row>
    <row r="515" customFormat="false" ht="13.2" hidden="false" customHeight="false" outlineLevel="0" collapsed="false">
      <c r="D515" s="128" t="s">
        <v>582</v>
      </c>
    </row>
    <row r="516" customFormat="false" ht="13.2" hidden="false" customHeight="false" outlineLevel="0" collapsed="false">
      <c r="D516" s="128" t="s">
        <v>583</v>
      </c>
    </row>
    <row r="517" customFormat="false" ht="13.2" hidden="false" customHeight="false" outlineLevel="0" collapsed="false">
      <c r="D517" s="128" t="s">
        <v>584</v>
      </c>
    </row>
    <row r="518" customFormat="false" ht="13.2" hidden="false" customHeight="false" outlineLevel="0" collapsed="false">
      <c r="D518" s="128" t="s">
        <v>585</v>
      </c>
    </row>
    <row r="519" customFormat="false" ht="13.2" hidden="false" customHeight="false" outlineLevel="0" collapsed="false">
      <c r="D519" s="128" t="s">
        <v>586</v>
      </c>
    </row>
    <row r="520" customFormat="false" ht="13.2" hidden="false" customHeight="false" outlineLevel="0" collapsed="false">
      <c r="D520" s="128" t="s">
        <v>587</v>
      </c>
    </row>
    <row r="521" customFormat="false" ht="13.2" hidden="false" customHeight="false" outlineLevel="0" collapsed="false">
      <c r="D521" s="128" t="s">
        <v>588</v>
      </c>
    </row>
    <row r="522" customFormat="false" ht="13.2" hidden="false" customHeight="false" outlineLevel="0" collapsed="false">
      <c r="D522" s="128" t="s">
        <v>589</v>
      </c>
    </row>
    <row r="523" customFormat="false" ht="13.2" hidden="false" customHeight="false" outlineLevel="0" collapsed="false">
      <c r="D523" s="128" t="s">
        <v>590</v>
      </c>
    </row>
    <row r="524" customFormat="false" ht="13.2" hidden="false" customHeight="false" outlineLevel="0" collapsed="false">
      <c r="D524" s="128" t="s">
        <v>591</v>
      </c>
    </row>
    <row r="525" customFormat="false" ht="13.2" hidden="false" customHeight="false" outlineLevel="0" collapsed="false">
      <c r="D525" s="128" t="s">
        <v>592</v>
      </c>
    </row>
    <row r="526" customFormat="false" ht="13.2" hidden="false" customHeight="false" outlineLevel="0" collapsed="false">
      <c r="D526" s="128" t="s">
        <v>593</v>
      </c>
    </row>
    <row r="527" customFormat="false" ht="13.2" hidden="false" customHeight="false" outlineLevel="0" collapsed="false">
      <c r="D527" s="128" t="s">
        <v>594</v>
      </c>
    </row>
    <row r="528" customFormat="false" ht="13.2" hidden="false" customHeight="false" outlineLevel="0" collapsed="false">
      <c r="D528" s="128" t="s">
        <v>595</v>
      </c>
    </row>
    <row r="529" customFormat="false" ht="13.2" hidden="false" customHeight="false" outlineLevel="0" collapsed="false">
      <c r="D529" s="128" t="s">
        <v>596</v>
      </c>
    </row>
    <row r="530" customFormat="false" ht="13.2" hidden="false" customHeight="false" outlineLevel="0" collapsed="false">
      <c r="D530" s="128" t="s">
        <v>597</v>
      </c>
    </row>
    <row r="531" customFormat="false" ht="13.2" hidden="false" customHeight="false" outlineLevel="0" collapsed="false">
      <c r="D531" s="128" t="s">
        <v>598</v>
      </c>
    </row>
    <row r="532" customFormat="false" ht="13.2" hidden="false" customHeight="false" outlineLevel="0" collapsed="false">
      <c r="D532" s="128" t="s">
        <v>599</v>
      </c>
    </row>
    <row r="533" customFormat="false" ht="13.2" hidden="false" customHeight="false" outlineLevel="0" collapsed="false">
      <c r="D533" s="128" t="s">
        <v>600</v>
      </c>
    </row>
    <row r="534" customFormat="false" ht="13.2" hidden="false" customHeight="false" outlineLevel="0" collapsed="false">
      <c r="D534" s="128" t="s">
        <v>601</v>
      </c>
    </row>
    <row r="535" customFormat="false" ht="13.2" hidden="false" customHeight="false" outlineLevel="0" collapsed="false">
      <c r="D535" s="128" t="s">
        <v>602</v>
      </c>
    </row>
    <row r="536" customFormat="false" ht="13.2" hidden="false" customHeight="false" outlineLevel="0" collapsed="false">
      <c r="D536" s="128" t="s">
        <v>603</v>
      </c>
    </row>
    <row r="537" customFormat="false" ht="13.2" hidden="false" customHeight="false" outlineLevel="0" collapsed="false">
      <c r="D537" s="128" t="s">
        <v>604</v>
      </c>
    </row>
    <row r="538" customFormat="false" ht="13.2" hidden="false" customHeight="false" outlineLevel="0" collapsed="false">
      <c r="D538" s="128" t="s">
        <v>605</v>
      </c>
    </row>
    <row r="539" customFormat="false" ht="13.2" hidden="false" customHeight="false" outlineLevel="0" collapsed="false">
      <c r="D539" s="128" t="s">
        <v>606</v>
      </c>
    </row>
    <row r="540" customFormat="false" ht="13.2" hidden="false" customHeight="false" outlineLevel="0" collapsed="false">
      <c r="D540" s="128" t="s">
        <v>607</v>
      </c>
    </row>
    <row r="541" customFormat="false" ht="13.2" hidden="false" customHeight="false" outlineLevel="0" collapsed="false">
      <c r="D541" s="128" t="s">
        <v>608</v>
      </c>
    </row>
    <row r="542" customFormat="false" ht="13.2" hidden="false" customHeight="false" outlineLevel="0" collapsed="false">
      <c r="D542" s="128" t="s">
        <v>609</v>
      </c>
    </row>
    <row r="543" customFormat="false" ht="13.2" hidden="false" customHeight="false" outlineLevel="0" collapsed="false">
      <c r="D543" s="128" t="s">
        <v>610</v>
      </c>
    </row>
    <row r="544" customFormat="false" ht="13.2" hidden="false" customHeight="false" outlineLevel="0" collapsed="false">
      <c r="D544" s="128" t="s">
        <v>611</v>
      </c>
    </row>
    <row r="545" customFormat="false" ht="13.2" hidden="false" customHeight="false" outlineLevel="0" collapsed="false">
      <c r="D545" s="128" t="s">
        <v>612</v>
      </c>
    </row>
    <row r="546" customFormat="false" ht="13.2" hidden="false" customHeight="false" outlineLevel="0" collapsed="false">
      <c r="D546" s="128" t="s">
        <v>613</v>
      </c>
    </row>
    <row r="547" customFormat="false" ht="13.2" hidden="false" customHeight="false" outlineLevel="0" collapsed="false">
      <c r="D547" s="128" t="s">
        <v>614</v>
      </c>
    </row>
    <row r="548" customFormat="false" ht="13.2" hidden="false" customHeight="false" outlineLevel="0" collapsed="false">
      <c r="D548" s="128" t="s">
        <v>615</v>
      </c>
    </row>
    <row r="549" customFormat="false" ht="13.2" hidden="false" customHeight="false" outlineLevel="0" collapsed="false">
      <c r="D549" s="128" t="s">
        <v>616</v>
      </c>
    </row>
    <row r="550" customFormat="false" ht="13.2" hidden="false" customHeight="false" outlineLevel="0" collapsed="false">
      <c r="D550" s="128" t="s">
        <v>617</v>
      </c>
    </row>
    <row r="551" customFormat="false" ht="13.2" hidden="false" customHeight="false" outlineLevel="0" collapsed="false">
      <c r="D551" s="128" t="s">
        <v>618</v>
      </c>
    </row>
    <row r="552" customFormat="false" ht="13.2" hidden="false" customHeight="false" outlineLevel="0" collapsed="false">
      <c r="D552" s="128" t="s">
        <v>619</v>
      </c>
    </row>
    <row r="553" customFormat="false" ht="13.2" hidden="false" customHeight="false" outlineLevel="0" collapsed="false">
      <c r="D553" s="128" t="s">
        <v>620</v>
      </c>
    </row>
    <row r="554" customFormat="false" ht="13.2" hidden="false" customHeight="false" outlineLevel="0" collapsed="false">
      <c r="D554" s="128" t="s">
        <v>621</v>
      </c>
    </row>
    <row r="555" customFormat="false" ht="13.2" hidden="false" customHeight="false" outlineLevel="0" collapsed="false">
      <c r="D555" s="128" t="s">
        <v>622</v>
      </c>
    </row>
    <row r="556" customFormat="false" ht="13.2" hidden="false" customHeight="false" outlineLevel="0" collapsed="false">
      <c r="D556" s="128" t="s">
        <v>623</v>
      </c>
    </row>
    <row r="557" customFormat="false" ht="13.2" hidden="false" customHeight="false" outlineLevel="0" collapsed="false">
      <c r="D557" s="128" t="s">
        <v>624</v>
      </c>
    </row>
    <row r="558" customFormat="false" ht="13.2" hidden="false" customHeight="false" outlineLevel="0" collapsed="false">
      <c r="D558" s="128" t="s">
        <v>625</v>
      </c>
    </row>
    <row r="559" customFormat="false" ht="13.2" hidden="false" customHeight="false" outlineLevel="0" collapsed="false">
      <c r="D559" s="128" t="s">
        <v>626</v>
      </c>
    </row>
    <row r="560" customFormat="false" ht="13.2" hidden="false" customHeight="false" outlineLevel="0" collapsed="false">
      <c r="D560" s="128" t="s">
        <v>627</v>
      </c>
    </row>
    <row r="561" customFormat="false" ht="13.2" hidden="false" customHeight="false" outlineLevel="0" collapsed="false">
      <c r="D561" s="128" t="s">
        <v>628</v>
      </c>
    </row>
    <row r="562" customFormat="false" ht="13.2" hidden="false" customHeight="false" outlineLevel="0" collapsed="false">
      <c r="D562" s="128" t="s">
        <v>629</v>
      </c>
    </row>
    <row r="563" customFormat="false" ht="13.2" hidden="false" customHeight="false" outlineLevel="0" collapsed="false">
      <c r="D563" s="128" t="s">
        <v>630</v>
      </c>
    </row>
    <row r="564" customFormat="false" ht="13.2" hidden="false" customHeight="false" outlineLevel="0" collapsed="false">
      <c r="D564" s="128" t="s">
        <v>631</v>
      </c>
    </row>
    <row r="565" customFormat="false" ht="13.2" hidden="false" customHeight="false" outlineLevel="0" collapsed="false">
      <c r="D565" s="128" t="s">
        <v>632</v>
      </c>
    </row>
    <row r="566" customFormat="false" ht="13.2" hidden="false" customHeight="false" outlineLevel="0" collapsed="false">
      <c r="D566" s="128" t="s">
        <v>633</v>
      </c>
    </row>
    <row r="567" customFormat="false" ht="13.2" hidden="false" customHeight="false" outlineLevel="0" collapsed="false">
      <c r="D567" s="128" t="s">
        <v>634</v>
      </c>
    </row>
    <row r="568" customFormat="false" ht="13.2" hidden="false" customHeight="false" outlineLevel="0" collapsed="false">
      <c r="D568" s="128" t="s">
        <v>635</v>
      </c>
    </row>
    <row r="569" customFormat="false" ht="13.2" hidden="false" customHeight="false" outlineLevel="0" collapsed="false">
      <c r="D569" s="128" t="s">
        <v>636</v>
      </c>
    </row>
    <row r="570" customFormat="false" ht="13.2" hidden="false" customHeight="false" outlineLevel="0" collapsed="false">
      <c r="D570" s="128" t="s">
        <v>637</v>
      </c>
    </row>
    <row r="571" customFormat="false" ht="13.2" hidden="false" customHeight="false" outlineLevel="0" collapsed="false">
      <c r="D571" s="128" t="s">
        <v>638</v>
      </c>
    </row>
    <row r="572" customFormat="false" ht="13.2" hidden="false" customHeight="false" outlineLevel="0" collapsed="false">
      <c r="D572" s="128" t="s">
        <v>639</v>
      </c>
    </row>
    <row r="573" customFormat="false" ht="13.2" hidden="false" customHeight="false" outlineLevel="0" collapsed="false">
      <c r="D573" s="128" t="s">
        <v>640</v>
      </c>
    </row>
    <row r="574" customFormat="false" ht="13.2" hidden="false" customHeight="false" outlineLevel="0" collapsed="false">
      <c r="D574" s="128" t="s">
        <v>641</v>
      </c>
    </row>
    <row r="575" customFormat="false" ht="13.2" hidden="false" customHeight="false" outlineLevel="0" collapsed="false">
      <c r="D575" s="128" t="s">
        <v>642</v>
      </c>
    </row>
    <row r="576" customFormat="false" ht="13.2" hidden="false" customHeight="false" outlineLevel="0" collapsed="false">
      <c r="D576" s="128" t="s">
        <v>643</v>
      </c>
    </row>
    <row r="577" customFormat="false" ht="13.2" hidden="false" customHeight="false" outlineLevel="0" collapsed="false">
      <c r="D577" s="128" t="s">
        <v>644</v>
      </c>
    </row>
    <row r="578" customFormat="false" ht="13.2" hidden="false" customHeight="false" outlineLevel="0" collapsed="false">
      <c r="D578" s="128" t="s">
        <v>645</v>
      </c>
    </row>
    <row r="579" customFormat="false" ht="13.2" hidden="false" customHeight="false" outlineLevel="0" collapsed="false">
      <c r="D579" s="128" t="s">
        <v>646</v>
      </c>
    </row>
    <row r="580" customFormat="false" ht="13.2" hidden="false" customHeight="false" outlineLevel="0" collapsed="false">
      <c r="D580" s="128" t="s">
        <v>647</v>
      </c>
    </row>
    <row r="581" customFormat="false" ht="13.2" hidden="false" customHeight="false" outlineLevel="0" collapsed="false">
      <c r="D581" s="128" t="s">
        <v>648</v>
      </c>
    </row>
    <row r="582" customFormat="false" ht="13.2" hidden="false" customHeight="false" outlineLevel="0" collapsed="false">
      <c r="D582" s="128" t="s">
        <v>649</v>
      </c>
    </row>
    <row r="583" customFormat="false" ht="13.2" hidden="false" customHeight="false" outlineLevel="0" collapsed="false">
      <c r="D583" s="128" t="s">
        <v>650</v>
      </c>
    </row>
    <row r="584" customFormat="false" ht="13.2" hidden="false" customHeight="false" outlineLevel="0" collapsed="false">
      <c r="D584" s="128" t="s">
        <v>651</v>
      </c>
    </row>
    <row r="585" customFormat="false" ht="13.2" hidden="false" customHeight="false" outlineLevel="0" collapsed="false">
      <c r="D585" s="128" t="s">
        <v>652</v>
      </c>
    </row>
    <row r="586" customFormat="false" ht="13.2" hidden="false" customHeight="false" outlineLevel="0" collapsed="false">
      <c r="D586" s="128" t="s">
        <v>653</v>
      </c>
    </row>
    <row r="587" customFormat="false" ht="13.2" hidden="false" customHeight="false" outlineLevel="0" collapsed="false">
      <c r="D587" s="128" t="s">
        <v>654</v>
      </c>
    </row>
    <row r="588" customFormat="false" ht="13.2" hidden="false" customHeight="false" outlineLevel="0" collapsed="false">
      <c r="D588" s="128" t="s">
        <v>655</v>
      </c>
    </row>
    <row r="589" customFormat="false" ht="13.2" hidden="false" customHeight="false" outlineLevel="0" collapsed="false">
      <c r="D589" s="128" t="s">
        <v>656</v>
      </c>
    </row>
    <row r="590" customFormat="false" ht="13.2" hidden="false" customHeight="false" outlineLevel="0" collapsed="false">
      <c r="D590" s="128" t="s">
        <v>657</v>
      </c>
    </row>
    <row r="591" customFormat="false" ht="13.2" hidden="false" customHeight="false" outlineLevel="0" collapsed="false">
      <c r="D591" s="128" t="s">
        <v>658</v>
      </c>
    </row>
    <row r="592" customFormat="false" ht="13.2" hidden="false" customHeight="false" outlineLevel="0" collapsed="false">
      <c r="D592" s="128" t="s">
        <v>659</v>
      </c>
    </row>
    <row r="593" customFormat="false" ht="13.2" hidden="false" customHeight="false" outlineLevel="0" collapsed="false">
      <c r="D593" s="128" t="s">
        <v>660</v>
      </c>
    </row>
    <row r="594" customFormat="false" ht="13.2" hidden="false" customHeight="false" outlineLevel="0" collapsed="false">
      <c r="D594" s="128" t="s">
        <v>661</v>
      </c>
    </row>
    <row r="595" customFormat="false" ht="13.2" hidden="false" customHeight="false" outlineLevel="0" collapsed="false">
      <c r="D595" s="128" t="s">
        <v>662</v>
      </c>
    </row>
    <row r="596" customFormat="false" ht="13.2" hidden="false" customHeight="false" outlineLevel="0" collapsed="false">
      <c r="D596" s="128" t="s">
        <v>663</v>
      </c>
    </row>
    <row r="597" customFormat="false" ht="13.2" hidden="false" customHeight="false" outlineLevel="0" collapsed="false">
      <c r="D597" s="128" t="s">
        <v>664</v>
      </c>
    </row>
    <row r="598" customFormat="false" ht="13.2" hidden="false" customHeight="false" outlineLevel="0" collapsed="false">
      <c r="D598" s="128" t="s">
        <v>665</v>
      </c>
    </row>
    <row r="599" customFormat="false" ht="13.2" hidden="false" customHeight="false" outlineLevel="0" collapsed="false">
      <c r="D599" s="128" t="s">
        <v>666</v>
      </c>
    </row>
    <row r="600" customFormat="false" ht="13.2" hidden="false" customHeight="false" outlineLevel="0" collapsed="false">
      <c r="D600" s="128" t="s">
        <v>667</v>
      </c>
    </row>
    <row r="601" customFormat="false" ht="13.2" hidden="false" customHeight="false" outlineLevel="0" collapsed="false">
      <c r="D601" s="128" t="s">
        <v>668</v>
      </c>
    </row>
    <row r="602" customFormat="false" ht="13.2" hidden="false" customHeight="false" outlineLevel="0" collapsed="false">
      <c r="D602" s="128" t="s">
        <v>669</v>
      </c>
    </row>
    <row r="603" customFormat="false" ht="13.2" hidden="false" customHeight="false" outlineLevel="0" collapsed="false">
      <c r="D603" s="128" t="s">
        <v>670</v>
      </c>
    </row>
    <row r="604" customFormat="false" ht="13.2" hidden="false" customHeight="false" outlineLevel="0" collapsed="false">
      <c r="D604" s="128" t="s">
        <v>671</v>
      </c>
    </row>
    <row r="605" customFormat="false" ht="13.2" hidden="false" customHeight="false" outlineLevel="0" collapsed="false">
      <c r="D605" s="128" t="s">
        <v>672</v>
      </c>
    </row>
    <row r="606" customFormat="false" ht="13.2" hidden="false" customHeight="false" outlineLevel="0" collapsed="false">
      <c r="D606" s="128" t="s">
        <v>673</v>
      </c>
    </row>
    <row r="607" customFormat="false" ht="13.2" hidden="false" customHeight="false" outlineLevel="0" collapsed="false">
      <c r="D607" s="128" t="s">
        <v>674</v>
      </c>
    </row>
    <row r="608" customFormat="false" ht="13.2" hidden="false" customHeight="false" outlineLevel="0" collapsed="false">
      <c r="D608" s="128" t="s">
        <v>675</v>
      </c>
    </row>
    <row r="609" customFormat="false" ht="13.2" hidden="false" customHeight="false" outlineLevel="0" collapsed="false">
      <c r="D609" s="128" t="s">
        <v>676</v>
      </c>
    </row>
    <row r="610" customFormat="false" ht="13.2" hidden="false" customHeight="false" outlineLevel="0" collapsed="false">
      <c r="D610" s="128" t="s">
        <v>677</v>
      </c>
    </row>
    <row r="611" customFormat="false" ht="13.2" hidden="false" customHeight="false" outlineLevel="0" collapsed="false">
      <c r="D611" s="128" t="s">
        <v>678</v>
      </c>
    </row>
    <row r="612" customFormat="false" ht="13.2" hidden="false" customHeight="false" outlineLevel="0" collapsed="false">
      <c r="D612" s="128" t="s">
        <v>679</v>
      </c>
    </row>
    <row r="613" customFormat="false" ht="13.2" hidden="false" customHeight="false" outlineLevel="0" collapsed="false">
      <c r="D613" s="128" t="s">
        <v>680</v>
      </c>
    </row>
    <row r="614" customFormat="false" ht="13.2" hidden="false" customHeight="false" outlineLevel="0" collapsed="false">
      <c r="D614" s="128" t="s">
        <v>681</v>
      </c>
    </row>
    <row r="615" customFormat="false" ht="13.2" hidden="false" customHeight="false" outlineLevel="0" collapsed="false">
      <c r="D615" s="128" t="s">
        <v>682</v>
      </c>
    </row>
    <row r="616" customFormat="false" ht="13.2" hidden="false" customHeight="false" outlineLevel="0" collapsed="false">
      <c r="D616" s="128" t="s">
        <v>683</v>
      </c>
    </row>
    <row r="617" customFormat="false" ht="13.2" hidden="false" customHeight="false" outlineLevel="0" collapsed="false">
      <c r="D617" s="128" t="s">
        <v>684</v>
      </c>
    </row>
    <row r="618" customFormat="false" ht="13.2" hidden="false" customHeight="false" outlineLevel="0" collapsed="false">
      <c r="D618" s="128" t="s">
        <v>685</v>
      </c>
    </row>
    <row r="619" customFormat="false" ht="13.2" hidden="false" customHeight="false" outlineLevel="0" collapsed="false">
      <c r="D619" s="128" t="s">
        <v>686</v>
      </c>
    </row>
    <row r="620" customFormat="false" ht="13.2" hidden="false" customHeight="false" outlineLevel="0" collapsed="false">
      <c r="D620" s="128" t="s">
        <v>687</v>
      </c>
    </row>
    <row r="621" customFormat="false" ht="13.2" hidden="false" customHeight="false" outlineLevel="0" collapsed="false">
      <c r="D621" s="128" t="s">
        <v>688</v>
      </c>
    </row>
    <row r="622" customFormat="false" ht="13.2" hidden="false" customHeight="false" outlineLevel="0" collapsed="false">
      <c r="D622" s="128" t="s">
        <v>689</v>
      </c>
    </row>
    <row r="623" customFormat="false" ht="13.2" hidden="false" customHeight="false" outlineLevel="0" collapsed="false">
      <c r="D623" s="128" t="s">
        <v>690</v>
      </c>
    </row>
    <row r="624" customFormat="false" ht="13.2" hidden="false" customHeight="false" outlineLevel="0" collapsed="false">
      <c r="D624" s="128" t="s">
        <v>691</v>
      </c>
    </row>
    <row r="625" customFormat="false" ht="13.2" hidden="false" customHeight="false" outlineLevel="0" collapsed="false">
      <c r="D625" s="128" t="s">
        <v>692</v>
      </c>
    </row>
    <row r="626" customFormat="false" ht="13.2" hidden="false" customHeight="false" outlineLevel="0" collapsed="false">
      <c r="D626" s="128" t="s">
        <v>693</v>
      </c>
    </row>
    <row r="627" customFormat="false" ht="13.2" hidden="false" customHeight="false" outlineLevel="0" collapsed="false">
      <c r="D627" s="128" t="s">
        <v>694</v>
      </c>
    </row>
    <row r="628" customFormat="false" ht="13.2" hidden="false" customHeight="false" outlineLevel="0" collapsed="false">
      <c r="D628" s="128" t="s">
        <v>695</v>
      </c>
    </row>
    <row r="629" customFormat="false" ht="13.2" hidden="false" customHeight="false" outlineLevel="0" collapsed="false">
      <c r="D629" s="128" t="s">
        <v>696</v>
      </c>
    </row>
    <row r="630" customFormat="false" ht="13.2" hidden="false" customHeight="false" outlineLevel="0" collapsed="false">
      <c r="D630" s="128" t="s">
        <v>697</v>
      </c>
    </row>
    <row r="631" customFormat="false" ht="13.2" hidden="false" customHeight="false" outlineLevel="0" collapsed="false">
      <c r="D631" s="128" t="s">
        <v>698</v>
      </c>
    </row>
    <row r="632" customFormat="false" ht="13.2" hidden="false" customHeight="false" outlineLevel="0" collapsed="false">
      <c r="D632" s="128" t="s">
        <v>699</v>
      </c>
    </row>
    <row r="633" customFormat="false" ht="13.2" hidden="false" customHeight="false" outlineLevel="0" collapsed="false">
      <c r="D633" s="128" t="s">
        <v>700</v>
      </c>
    </row>
    <row r="634" customFormat="false" ht="13.2" hidden="false" customHeight="false" outlineLevel="0" collapsed="false">
      <c r="D634" s="128" t="s">
        <v>701</v>
      </c>
    </row>
    <row r="635" customFormat="false" ht="13.2" hidden="false" customHeight="false" outlineLevel="0" collapsed="false">
      <c r="D635" s="128" t="s">
        <v>702</v>
      </c>
    </row>
    <row r="636" customFormat="false" ht="13.2" hidden="false" customHeight="false" outlineLevel="0" collapsed="false">
      <c r="D636" s="128" t="s">
        <v>703</v>
      </c>
    </row>
    <row r="637" customFormat="false" ht="13.2" hidden="false" customHeight="false" outlineLevel="0" collapsed="false">
      <c r="D637" s="128" t="s">
        <v>704</v>
      </c>
    </row>
    <row r="638" customFormat="false" ht="13.2" hidden="false" customHeight="false" outlineLevel="0" collapsed="false">
      <c r="D638" s="128" t="s">
        <v>705</v>
      </c>
    </row>
    <row r="639" customFormat="false" ht="13.2" hidden="false" customHeight="false" outlineLevel="0" collapsed="false">
      <c r="D639" s="128" t="s">
        <v>706</v>
      </c>
    </row>
    <row r="640" customFormat="false" ht="13.2" hidden="false" customHeight="false" outlineLevel="0" collapsed="false">
      <c r="D640" s="128" t="s">
        <v>707</v>
      </c>
    </row>
    <row r="641" customFormat="false" ht="13.2" hidden="false" customHeight="false" outlineLevel="0" collapsed="false">
      <c r="D641" s="128" t="s">
        <v>708</v>
      </c>
    </row>
    <row r="642" customFormat="false" ht="13.2" hidden="false" customHeight="false" outlineLevel="0" collapsed="false">
      <c r="D642" s="128" t="s">
        <v>709</v>
      </c>
    </row>
    <row r="643" customFormat="false" ht="13.2" hidden="false" customHeight="false" outlineLevel="0" collapsed="false">
      <c r="D643" s="128" t="s">
        <v>710</v>
      </c>
    </row>
    <row r="644" customFormat="false" ht="13.2" hidden="false" customHeight="false" outlineLevel="0" collapsed="false">
      <c r="D644" s="128" t="s">
        <v>711</v>
      </c>
    </row>
    <row r="645" customFormat="false" ht="13.2" hidden="false" customHeight="false" outlineLevel="0" collapsed="false">
      <c r="D645" s="128" t="s">
        <v>712</v>
      </c>
    </row>
    <row r="646" customFormat="false" ht="13.2" hidden="false" customHeight="false" outlineLevel="0" collapsed="false">
      <c r="D646" s="128" t="s">
        <v>713</v>
      </c>
    </row>
    <row r="647" customFormat="false" ht="13.2" hidden="false" customHeight="false" outlineLevel="0" collapsed="false">
      <c r="D647" s="128" t="s">
        <v>714</v>
      </c>
    </row>
    <row r="648" customFormat="false" ht="13.2" hidden="false" customHeight="false" outlineLevel="0" collapsed="false">
      <c r="D648" s="128" t="s">
        <v>715</v>
      </c>
    </row>
    <row r="649" customFormat="false" ht="13.2" hidden="false" customHeight="false" outlineLevel="0" collapsed="false">
      <c r="D649" s="128" t="s">
        <v>716</v>
      </c>
    </row>
    <row r="650" customFormat="false" ht="13.2" hidden="false" customHeight="false" outlineLevel="0" collapsed="false">
      <c r="D650" s="128" t="s">
        <v>717</v>
      </c>
    </row>
    <row r="651" customFormat="false" ht="13.2" hidden="false" customHeight="false" outlineLevel="0" collapsed="false">
      <c r="D651" s="128" t="s">
        <v>718</v>
      </c>
    </row>
    <row r="652" customFormat="false" ht="13.2" hidden="false" customHeight="false" outlineLevel="0" collapsed="false">
      <c r="D652" s="128" t="s">
        <v>719</v>
      </c>
    </row>
    <row r="653" customFormat="false" ht="13.2" hidden="false" customHeight="false" outlineLevel="0" collapsed="false">
      <c r="D653" s="128" t="s">
        <v>720</v>
      </c>
    </row>
    <row r="654" customFormat="false" ht="13.2" hidden="false" customHeight="false" outlineLevel="0" collapsed="false">
      <c r="D654" s="128" t="s">
        <v>721</v>
      </c>
    </row>
    <row r="655" customFormat="false" ht="13.2" hidden="false" customHeight="false" outlineLevel="0" collapsed="false">
      <c r="D655" s="128" t="s">
        <v>722</v>
      </c>
    </row>
    <row r="656" customFormat="false" ht="13.2" hidden="false" customHeight="false" outlineLevel="0" collapsed="false">
      <c r="D656" s="128" t="s">
        <v>723</v>
      </c>
    </row>
    <row r="657" customFormat="false" ht="13.2" hidden="false" customHeight="false" outlineLevel="0" collapsed="false">
      <c r="D657" s="128" t="s">
        <v>724</v>
      </c>
    </row>
    <row r="658" customFormat="false" ht="13.2" hidden="false" customHeight="false" outlineLevel="0" collapsed="false">
      <c r="D658" s="128" t="s">
        <v>725</v>
      </c>
    </row>
    <row r="659" customFormat="false" ht="13.2" hidden="false" customHeight="false" outlineLevel="0" collapsed="false">
      <c r="D659" s="128" t="s">
        <v>726</v>
      </c>
    </row>
    <row r="660" customFormat="false" ht="13.2" hidden="false" customHeight="false" outlineLevel="0" collapsed="false">
      <c r="D660" s="128" t="s">
        <v>727</v>
      </c>
    </row>
    <row r="661" customFormat="false" ht="13.2" hidden="false" customHeight="false" outlineLevel="0" collapsed="false">
      <c r="D661" s="128" t="s">
        <v>728</v>
      </c>
    </row>
    <row r="662" customFormat="false" ht="13.2" hidden="false" customHeight="false" outlineLevel="0" collapsed="false">
      <c r="D662" s="128" t="s">
        <v>729</v>
      </c>
    </row>
    <row r="663" customFormat="false" ht="13.2" hidden="false" customHeight="false" outlineLevel="0" collapsed="false">
      <c r="D663" s="128" t="s">
        <v>730</v>
      </c>
    </row>
    <row r="664" customFormat="false" ht="13.2" hidden="false" customHeight="false" outlineLevel="0" collapsed="false">
      <c r="D664" s="128" t="s">
        <v>731</v>
      </c>
    </row>
    <row r="665" customFormat="false" ht="13.2" hidden="false" customHeight="false" outlineLevel="0" collapsed="false">
      <c r="D665" s="128" t="s">
        <v>732</v>
      </c>
    </row>
    <row r="666" customFormat="false" ht="13.2" hidden="false" customHeight="false" outlineLevel="0" collapsed="false">
      <c r="D666" s="128" t="s">
        <v>733</v>
      </c>
    </row>
    <row r="667" customFormat="false" ht="13.2" hidden="false" customHeight="false" outlineLevel="0" collapsed="false">
      <c r="D667" s="128" t="s">
        <v>734</v>
      </c>
    </row>
    <row r="668" customFormat="false" ht="13.2" hidden="false" customHeight="false" outlineLevel="0" collapsed="false">
      <c r="D668" s="128" t="s">
        <v>735</v>
      </c>
    </row>
    <row r="669" customFormat="false" ht="13.2" hidden="false" customHeight="false" outlineLevel="0" collapsed="false">
      <c r="D669" s="128" t="s">
        <v>736</v>
      </c>
    </row>
    <row r="670" customFormat="false" ht="13.2" hidden="false" customHeight="false" outlineLevel="0" collapsed="false">
      <c r="D670" s="128" t="s">
        <v>737</v>
      </c>
    </row>
    <row r="671" customFormat="false" ht="13.2" hidden="false" customHeight="false" outlineLevel="0" collapsed="false">
      <c r="D671" s="128" t="s">
        <v>738</v>
      </c>
    </row>
    <row r="672" customFormat="false" ht="13.2" hidden="false" customHeight="false" outlineLevel="0" collapsed="false">
      <c r="D672" s="128" t="s">
        <v>739</v>
      </c>
    </row>
    <row r="673" customFormat="false" ht="13.2" hidden="false" customHeight="false" outlineLevel="0" collapsed="false">
      <c r="D673" s="128" t="s">
        <v>740</v>
      </c>
    </row>
    <row r="674" customFormat="false" ht="13.2" hidden="false" customHeight="false" outlineLevel="0" collapsed="false">
      <c r="D674" s="128" t="s">
        <v>741</v>
      </c>
    </row>
    <row r="675" customFormat="false" ht="13.2" hidden="false" customHeight="false" outlineLevel="0" collapsed="false">
      <c r="D675" s="128" t="s">
        <v>742</v>
      </c>
    </row>
    <row r="676" customFormat="false" ht="13.2" hidden="false" customHeight="false" outlineLevel="0" collapsed="false">
      <c r="D676" s="128" t="s">
        <v>743</v>
      </c>
    </row>
    <row r="677" customFormat="false" ht="13.2" hidden="false" customHeight="false" outlineLevel="0" collapsed="false">
      <c r="D677" s="128" t="s">
        <v>744</v>
      </c>
    </row>
    <row r="678" customFormat="false" ht="13.2" hidden="false" customHeight="false" outlineLevel="0" collapsed="false">
      <c r="D678" s="128" t="s">
        <v>745</v>
      </c>
    </row>
    <row r="679" customFormat="false" ht="13.2" hidden="false" customHeight="false" outlineLevel="0" collapsed="false">
      <c r="D679" s="128" t="s">
        <v>746</v>
      </c>
    </row>
    <row r="680" customFormat="false" ht="13.2" hidden="false" customHeight="false" outlineLevel="0" collapsed="false">
      <c r="D680" s="128" t="s">
        <v>747</v>
      </c>
    </row>
    <row r="681" customFormat="false" ht="13.2" hidden="false" customHeight="false" outlineLevel="0" collapsed="false">
      <c r="D681" s="128" t="s">
        <v>748</v>
      </c>
    </row>
    <row r="682" customFormat="false" ht="13.2" hidden="false" customHeight="false" outlineLevel="0" collapsed="false">
      <c r="D682" s="128" t="s">
        <v>749</v>
      </c>
    </row>
    <row r="683" customFormat="false" ht="13.2" hidden="false" customHeight="false" outlineLevel="0" collapsed="false">
      <c r="D683" s="128" t="s">
        <v>750</v>
      </c>
    </row>
    <row r="684" customFormat="false" ht="13.2" hidden="false" customHeight="false" outlineLevel="0" collapsed="false">
      <c r="D684" s="128" t="s">
        <v>751</v>
      </c>
    </row>
    <row r="685" customFormat="false" ht="13.2" hidden="false" customHeight="false" outlineLevel="0" collapsed="false">
      <c r="D685" s="128" t="s">
        <v>752</v>
      </c>
    </row>
    <row r="686" customFormat="false" ht="13.2" hidden="false" customHeight="false" outlineLevel="0" collapsed="false">
      <c r="D686" s="128" t="s">
        <v>753</v>
      </c>
    </row>
    <row r="687" customFormat="false" ht="13.2" hidden="false" customHeight="false" outlineLevel="0" collapsed="false">
      <c r="D687" s="128" t="s">
        <v>754</v>
      </c>
    </row>
    <row r="688" customFormat="false" ht="13.2" hidden="false" customHeight="false" outlineLevel="0" collapsed="false">
      <c r="D688" s="128" t="s">
        <v>755</v>
      </c>
    </row>
    <row r="689" customFormat="false" ht="13.2" hidden="false" customHeight="false" outlineLevel="0" collapsed="false">
      <c r="D689" s="128" t="s">
        <v>756</v>
      </c>
    </row>
    <row r="690" customFormat="false" ht="13.2" hidden="false" customHeight="false" outlineLevel="0" collapsed="false">
      <c r="D690" s="128" t="s">
        <v>757</v>
      </c>
    </row>
    <row r="691" customFormat="false" ht="13.2" hidden="false" customHeight="false" outlineLevel="0" collapsed="false">
      <c r="D691" s="128" t="s">
        <v>758</v>
      </c>
    </row>
    <row r="692" customFormat="false" ht="13.2" hidden="false" customHeight="false" outlineLevel="0" collapsed="false">
      <c r="D692" s="128" t="s">
        <v>759</v>
      </c>
    </row>
    <row r="693" customFormat="false" ht="13.2" hidden="false" customHeight="false" outlineLevel="0" collapsed="false">
      <c r="D693" s="128" t="s">
        <v>760</v>
      </c>
    </row>
    <row r="694" customFormat="false" ht="13.2" hidden="false" customHeight="false" outlineLevel="0" collapsed="false">
      <c r="D694" s="128" t="s">
        <v>761</v>
      </c>
    </row>
    <row r="695" customFormat="false" ht="13.2" hidden="false" customHeight="false" outlineLevel="0" collapsed="false">
      <c r="D695" s="128" t="s">
        <v>762</v>
      </c>
    </row>
    <row r="696" customFormat="false" ht="13.2" hidden="false" customHeight="false" outlineLevel="0" collapsed="false">
      <c r="D696" s="128" t="s">
        <v>763</v>
      </c>
    </row>
    <row r="697" customFormat="false" ht="13.2" hidden="false" customHeight="false" outlineLevel="0" collapsed="false">
      <c r="D697" s="128" t="s">
        <v>764</v>
      </c>
    </row>
    <row r="698" customFormat="false" ht="13.2" hidden="false" customHeight="false" outlineLevel="0" collapsed="false">
      <c r="D698" s="128" t="s">
        <v>765</v>
      </c>
    </row>
    <row r="699" customFormat="false" ht="13.2" hidden="false" customHeight="false" outlineLevel="0" collapsed="false">
      <c r="D699" s="128" t="s">
        <v>766</v>
      </c>
    </row>
    <row r="700" customFormat="false" ht="13.2" hidden="false" customHeight="false" outlineLevel="0" collapsed="false">
      <c r="D700" s="128" t="s">
        <v>767</v>
      </c>
    </row>
    <row r="701" customFormat="false" ht="13.2" hidden="false" customHeight="false" outlineLevel="0" collapsed="false">
      <c r="D701" s="128" t="s">
        <v>768</v>
      </c>
    </row>
    <row r="702" customFormat="false" ht="13.2" hidden="false" customHeight="false" outlineLevel="0" collapsed="false">
      <c r="D702" s="128" t="s">
        <v>769</v>
      </c>
    </row>
    <row r="703" customFormat="false" ht="13.2" hidden="false" customHeight="false" outlineLevel="0" collapsed="false">
      <c r="D703" s="128" t="s">
        <v>770</v>
      </c>
    </row>
    <row r="704" customFormat="false" ht="13.2" hidden="false" customHeight="false" outlineLevel="0" collapsed="false">
      <c r="D704" s="128" t="s">
        <v>771</v>
      </c>
    </row>
    <row r="705" customFormat="false" ht="13.2" hidden="false" customHeight="false" outlineLevel="0" collapsed="false">
      <c r="D705" s="128" t="s">
        <v>772</v>
      </c>
    </row>
    <row r="706" customFormat="false" ht="13.2" hidden="false" customHeight="false" outlineLevel="0" collapsed="false">
      <c r="D706" s="128" t="s">
        <v>773</v>
      </c>
    </row>
    <row r="707" customFormat="false" ht="13.2" hidden="false" customHeight="false" outlineLevel="0" collapsed="false">
      <c r="D707" s="128" t="s">
        <v>774</v>
      </c>
    </row>
    <row r="708" customFormat="false" ht="13.2" hidden="false" customHeight="false" outlineLevel="0" collapsed="false">
      <c r="D708" s="128" t="s">
        <v>775</v>
      </c>
    </row>
    <row r="709" customFormat="false" ht="13.2" hidden="false" customHeight="false" outlineLevel="0" collapsed="false">
      <c r="D709" s="128" t="s">
        <v>776</v>
      </c>
    </row>
    <row r="710" customFormat="false" ht="13.2" hidden="false" customHeight="false" outlineLevel="0" collapsed="false">
      <c r="D710" s="128" t="s">
        <v>777</v>
      </c>
    </row>
    <row r="711" customFormat="false" ht="13.2" hidden="false" customHeight="false" outlineLevel="0" collapsed="false">
      <c r="D711" s="128" t="s">
        <v>778</v>
      </c>
    </row>
    <row r="712" customFormat="false" ht="13.2" hidden="false" customHeight="false" outlineLevel="0" collapsed="false">
      <c r="D712" s="128" t="s">
        <v>779</v>
      </c>
    </row>
    <row r="713" customFormat="false" ht="13.2" hidden="false" customHeight="false" outlineLevel="0" collapsed="false">
      <c r="D713" s="128" t="s">
        <v>780</v>
      </c>
    </row>
    <row r="714" customFormat="false" ht="13.2" hidden="false" customHeight="false" outlineLevel="0" collapsed="false">
      <c r="D714" s="128" t="s">
        <v>781</v>
      </c>
    </row>
    <row r="715" customFormat="false" ht="13.2" hidden="false" customHeight="false" outlineLevel="0" collapsed="false">
      <c r="D715" s="128" t="s">
        <v>782</v>
      </c>
    </row>
    <row r="716" customFormat="false" ht="13.2" hidden="false" customHeight="false" outlineLevel="0" collapsed="false">
      <c r="D716" s="128" t="s">
        <v>783</v>
      </c>
    </row>
    <row r="717" customFormat="false" ht="13.2" hidden="false" customHeight="false" outlineLevel="0" collapsed="false">
      <c r="D717" s="128" t="s">
        <v>784</v>
      </c>
    </row>
    <row r="718" customFormat="false" ht="13.2" hidden="false" customHeight="false" outlineLevel="0" collapsed="false">
      <c r="D718" s="128" t="s">
        <v>785</v>
      </c>
    </row>
    <row r="719" customFormat="false" ht="13.2" hidden="false" customHeight="false" outlineLevel="0" collapsed="false">
      <c r="D719" s="128" t="s">
        <v>786</v>
      </c>
    </row>
    <row r="720" customFormat="false" ht="13.2" hidden="false" customHeight="false" outlineLevel="0" collapsed="false">
      <c r="D720" s="128" t="s">
        <v>787</v>
      </c>
    </row>
    <row r="721" customFormat="false" ht="13.2" hidden="false" customHeight="false" outlineLevel="0" collapsed="false">
      <c r="D721" s="128" t="s">
        <v>788</v>
      </c>
    </row>
    <row r="722" customFormat="false" ht="13.2" hidden="false" customHeight="false" outlineLevel="0" collapsed="false">
      <c r="D722" s="128" t="s">
        <v>789</v>
      </c>
    </row>
    <row r="723" customFormat="false" ht="13.2" hidden="false" customHeight="false" outlineLevel="0" collapsed="false">
      <c r="D723" s="128" t="s">
        <v>790</v>
      </c>
    </row>
    <row r="724" customFormat="false" ht="13.2" hidden="false" customHeight="false" outlineLevel="0" collapsed="false">
      <c r="D724" s="128" t="s">
        <v>791</v>
      </c>
    </row>
    <row r="725" customFormat="false" ht="13.2" hidden="false" customHeight="false" outlineLevel="0" collapsed="false">
      <c r="D725" s="128" t="s">
        <v>792</v>
      </c>
    </row>
    <row r="726" customFormat="false" ht="13.2" hidden="false" customHeight="false" outlineLevel="0" collapsed="false">
      <c r="D726" s="128" t="s">
        <v>793</v>
      </c>
    </row>
    <row r="727" customFormat="false" ht="13.2" hidden="false" customHeight="false" outlineLevel="0" collapsed="false">
      <c r="D727" s="128" t="s">
        <v>794</v>
      </c>
    </row>
    <row r="728" customFormat="false" ht="13.2" hidden="false" customHeight="false" outlineLevel="0" collapsed="false">
      <c r="D728" s="128" t="s">
        <v>795</v>
      </c>
    </row>
    <row r="729" customFormat="false" ht="13.2" hidden="false" customHeight="false" outlineLevel="0" collapsed="false">
      <c r="D729" s="128" t="s">
        <v>796</v>
      </c>
    </row>
    <row r="730" customFormat="false" ht="13.2" hidden="false" customHeight="false" outlineLevel="0" collapsed="false">
      <c r="D730" s="128" t="s">
        <v>797</v>
      </c>
    </row>
    <row r="731" customFormat="false" ht="13.2" hidden="false" customHeight="false" outlineLevel="0" collapsed="false">
      <c r="D731" s="128" t="s">
        <v>798</v>
      </c>
    </row>
    <row r="732" customFormat="false" ht="13.2" hidden="false" customHeight="false" outlineLevel="0" collapsed="false">
      <c r="D732" s="128" t="s">
        <v>799</v>
      </c>
    </row>
    <row r="733" customFormat="false" ht="13.2" hidden="false" customHeight="false" outlineLevel="0" collapsed="false">
      <c r="D733" s="128" t="s">
        <v>800</v>
      </c>
    </row>
    <row r="734" customFormat="false" ht="13.2" hidden="false" customHeight="false" outlineLevel="0" collapsed="false">
      <c r="D734" s="128" t="s">
        <v>801</v>
      </c>
    </row>
    <row r="735" customFormat="false" ht="13.2" hidden="false" customHeight="false" outlineLevel="0" collapsed="false">
      <c r="D735" s="128" t="s">
        <v>802</v>
      </c>
    </row>
    <row r="736" customFormat="false" ht="13.2" hidden="false" customHeight="false" outlineLevel="0" collapsed="false">
      <c r="D736" s="128" t="s">
        <v>803</v>
      </c>
    </row>
    <row r="737" customFormat="false" ht="13.2" hidden="false" customHeight="false" outlineLevel="0" collapsed="false">
      <c r="D737" s="128" t="s">
        <v>804</v>
      </c>
    </row>
    <row r="738" customFormat="false" ht="13.2" hidden="false" customHeight="false" outlineLevel="0" collapsed="false">
      <c r="D738" s="128" t="s">
        <v>805</v>
      </c>
    </row>
    <row r="739" customFormat="false" ht="13.2" hidden="false" customHeight="false" outlineLevel="0" collapsed="false">
      <c r="D739" s="128" t="s">
        <v>806</v>
      </c>
    </row>
    <row r="740" customFormat="false" ht="13.2" hidden="false" customHeight="false" outlineLevel="0" collapsed="false">
      <c r="D740" s="128" t="s">
        <v>807</v>
      </c>
    </row>
    <row r="741" customFormat="false" ht="13.2" hidden="false" customHeight="false" outlineLevel="0" collapsed="false">
      <c r="D741" s="128" t="s">
        <v>808</v>
      </c>
    </row>
    <row r="742" customFormat="false" ht="13.2" hidden="false" customHeight="false" outlineLevel="0" collapsed="false">
      <c r="D742" s="128" t="s">
        <v>809</v>
      </c>
    </row>
    <row r="743" customFormat="false" ht="13.2" hidden="false" customHeight="false" outlineLevel="0" collapsed="false">
      <c r="D743" s="128" t="s">
        <v>810</v>
      </c>
    </row>
    <row r="744" customFormat="false" ht="13.2" hidden="false" customHeight="false" outlineLevel="0" collapsed="false">
      <c r="D744" s="128" t="s">
        <v>811</v>
      </c>
    </row>
    <row r="745" customFormat="false" ht="13.2" hidden="false" customHeight="false" outlineLevel="0" collapsed="false">
      <c r="D745" s="128" t="s">
        <v>812</v>
      </c>
    </row>
    <row r="746" customFormat="false" ht="13.2" hidden="false" customHeight="false" outlineLevel="0" collapsed="false">
      <c r="D746" s="128" t="s">
        <v>813</v>
      </c>
    </row>
    <row r="747" customFormat="false" ht="13.2" hidden="false" customHeight="false" outlineLevel="0" collapsed="false">
      <c r="D747" s="128" t="s">
        <v>814</v>
      </c>
    </row>
    <row r="748" customFormat="false" ht="13.2" hidden="false" customHeight="false" outlineLevel="0" collapsed="false">
      <c r="D748" s="128" t="s">
        <v>815</v>
      </c>
    </row>
    <row r="749" customFormat="false" ht="13.2" hidden="false" customHeight="false" outlineLevel="0" collapsed="false">
      <c r="D749" s="128" t="s">
        <v>816</v>
      </c>
    </row>
    <row r="750" customFormat="false" ht="13.2" hidden="false" customHeight="false" outlineLevel="0" collapsed="false">
      <c r="D750" s="128" t="s">
        <v>817</v>
      </c>
    </row>
    <row r="751" customFormat="false" ht="13.2" hidden="false" customHeight="false" outlineLevel="0" collapsed="false">
      <c r="D751" s="128" t="s">
        <v>818</v>
      </c>
    </row>
    <row r="752" customFormat="false" ht="13.2" hidden="false" customHeight="false" outlineLevel="0" collapsed="false">
      <c r="D752" s="128" t="s">
        <v>819</v>
      </c>
    </row>
    <row r="753" customFormat="false" ht="13.2" hidden="false" customHeight="false" outlineLevel="0" collapsed="false">
      <c r="D753" s="128" t="s">
        <v>820</v>
      </c>
    </row>
    <row r="754" customFormat="false" ht="13.2" hidden="false" customHeight="false" outlineLevel="0" collapsed="false">
      <c r="D754" s="128" t="s">
        <v>821</v>
      </c>
    </row>
    <row r="755" customFormat="false" ht="13.2" hidden="false" customHeight="false" outlineLevel="0" collapsed="false">
      <c r="D755" s="128" t="s">
        <v>822</v>
      </c>
    </row>
    <row r="756" customFormat="false" ht="13.2" hidden="false" customHeight="false" outlineLevel="0" collapsed="false">
      <c r="D756" s="128" t="s">
        <v>823</v>
      </c>
    </row>
    <row r="757" customFormat="false" ht="13.2" hidden="false" customHeight="false" outlineLevel="0" collapsed="false">
      <c r="D757" s="128" t="s">
        <v>824</v>
      </c>
    </row>
    <row r="758" customFormat="false" ht="13.2" hidden="false" customHeight="false" outlineLevel="0" collapsed="false">
      <c r="D758" s="128" t="s">
        <v>825</v>
      </c>
    </row>
    <row r="759" customFormat="false" ht="13.2" hidden="false" customHeight="false" outlineLevel="0" collapsed="false">
      <c r="D759" s="128" t="s">
        <v>826</v>
      </c>
    </row>
    <row r="760" customFormat="false" ht="13.2" hidden="false" customHeight="false" outlineLevel="0" collapsed="false">
      <c r="D760" s="128" t="s">
        <v>827</v>
      </c>
    </row>
    <row r="761" customFormat="false" ht="13.2" hidden="false" customHeight="false" outlineLevel="0" collapsed="false">
      <c r="D761" s="128" t="s">
        <v>828</v>
      </c>
    </row>
    <row r="762" customFormat="false" ht="13.2" hidden="false" customHeight="false" outlineLevel="0" collapsed="false">
      <c r="D762" s="128" t="s">
        <v>829</v>
      </c>
    </row>
    <row r="763" customFormat="false" ht="13.2" hidden="false" customHeight="false" outlineLevel="0" collapsed="false">
      <c r="D763" s="128" t="s">
        <v>830</v>
      </c>
    </row>
    <row r="764" customFormat="false" ht="13.2" hidden="false" customHeight="false" outlineLevel="0" collapsed="false">
      <c r="D764" s="128" t="s">
        <v>831</v>
      </c>
    </row>
    <row r="765" customFormat="false" ht="13.2" hidden="false" customHeight="false" outlineLevel="0" collapsed="false">
      <c r="D765" s="128" t="s">
        <v>832</v>
      </c>
    </row>
    <row r="766" customFormat="false" ht="13.2" hidden="false" customHeight="false" outlineLevel="0" collapsed="false">
      <c r="D766" s="128" t="s">
        <v>833</v>
      </c>
    </row>
    <row r="767" customFormat="false" ht="13.2" hidden="false" customHeight="false" outlineLevel="0" collapsed="false">
      <c r="D767" s="128" t="s">
        <v>834</v>
      </c>
    </row>
    <row r="768" customFormat="false" ht="13.2" hidden="false" customHeight="false" outlineLevel="0" collapsed="false">
      <c r="D768" s="128" t="s">
        <v>835</v>
      </c>
    </row>
    <row r="769" customFormat="false" ht="13.2" hidden="false" customHeight="false" outlineLevel="0" collapsed="false">
      <c r="D769" s="128" t="s">
        <v>836</v>
      </c>
    </row>
    <row r="770" customFormat="false" ht="13.2" hidden="false" customHeight="false" outlineLevel="0" collapsed="false">
      <c r="D770" s="128" t="s">
        <v>837</v>
      </c>
    </row>
    <row r="771" customFormat="false" ht="13.2" hidden="false" customHeight="false" outlineLevel="0" collapsed="false">
      <c r="D771" s="128" t="s">
        <v>838</v>
      </c>
    </row>
    <row r="772" customFormat="false" ht="13.2" hidden="false" customHeight="false" outlineLevel="0" collapsed="false">
      <c r="D772" s="128" t="s">
        <v>839</v>
      </c>
    </row>
    <row r="773" customFormat="false" ht="13.2" hidden="false" customHeight="false" outlineLevel="0" collapsed="false">
      <c r="D773" s="128" t="s">
        <v>840</v>
      </c>
    </row>
    <row r="774" customFormat="false" ht="13.2" hidden="false" customHeight="false" outlineLevel="0" collapsed="false">
      <c r="D774" s="128" t="s">
        <v>841</v>
      </c>
    </row>
    <row r="775" customFormat="false" ht="13.2" hidden="false" customHeight="false" outlineLevel="0" collapsed="false">
      <c r="D775" s="128" t="s">
        <v>842</v>
      </c>
    </row>
    <row r="776" customFormat="false" ht="13.2" hidden="false" customHeight="false" outlineLevel="0" collapsed="false">
      <c r="D776" s="128" t="s">
        <v>843</v>
      </c>
    </row>
    <row r="777" customFormat="false" ht="13.2" hidden="false" customHeight="false" outlineLevel="0" collapsed="false">
      <c r="D777" s="128" t="s">
        <v>844</v>
      </c>
    </row>
    <row r="778" customFormat="false" ht="13.2" hidden="false" customHeight="false" outlineLevel="0" collapsed="false">
      <c r="D778" s="128" t="s">
        <v>845</v>
      </c>
    </row>
    <row r="779" customFormat="false" ht="13.2" hidden="false" customHeight="false" outlineLevel="0" collapsed="false">
      <c r="D779" s="128" t="s">
        <v>846</v>
      </c>
    </row>
    <row r="780" customFormat="false" ht="13.2" hidden="false" customHeight="false" outlineLevel="0" collapsed="false">
      <c r="D780" s="128" t="s">
        <v>847</v>
      </c>
    </row>
    <row r="781" customFormat="false" ht="13.2" hidden="false" customHeight="false" outlineLevel="0" collapsed="false">
      <c r="D781" s="128" t="s">
        <v>848</v>
      </c>
    </row>
    <row r="782" customFormat="false" ht="13.2" hidden="false" customHeight="false" outlineLevel="0" collapsed="false">
      <c r="D782" s="128" t="s">
        <v>849</v>
      </c>
    </row>
    <row r="783" customFormat="false" ht="13.2" hidden="false" customHeight="false" outlineLevel="0" collapsed="false">
      <c r="D783" s="128" t="s">
        <v>850</v>
      </c>
    </row>
    <row r="784" customFormat="false" ht="13.2" hidden="false" customHeight="false" outlineLevel="0" collapsed="false">
      <c r="D784" s="128" t="s">
        <v>851</v>
      </c>
    </row>
    <row r="785" customFormat="false" ht="13.2" hidden="false" customHeight="false" outlineLevel="0" collapsed="false">
      <c r="D785" s="128" t="s">
        <v>852</v>
      </c>
    </row>
    <row r="786" customFormat="false" ht="13.2" hidden="false" customHeight="false" outlineLevel="0" collapsed="false">
      <c r="D786" s="128" t="s">
        <v>853</v>
      </c>
    </row>
    <row r="787" customFormat="false" ht="13.2" hidden="false" customHeight="false" outlineLevel="0" collapsed="false">
      <c r="D787" s="128" t="s">
        <v>854</v>
      </c>
    </row>
    <row r="788" customFormat="false" ht="13.2" hidden="false" customHeight="false" outlineLevel="0" collapsed="false">
      <c r="D788" s="128" t="s">
        <v>855</v>
      </c>
    </row>
    <row r="789" customFormat="false" ht="13.2" hidden="false" customHeight="false" outlineLevel="0" collapsed="false">
      <c r="D789" s="128" t="s">
        <v>856</v>
      </c>
    </row>
    <row r="790" customFormat="false" ht="13.2" hidden="false" customHeight="false" outlineLevel="0" collapsed="false">
      <c r="D790" s="128" t="s">
        <v>857</v>
      </c>
    </row>
    <row r="791" customFormat="false" ht="13.2" hidden="false" customHeight="false" outlineLevel="0" collapsed="false">
      <c r="D791" s="128" t="s">
        <v>858</v>
      </c>
    </row>
    <row r="792" customFormat="false" ht="13.2" hidden="false" customHeight="false" outlineLevel="0" collapsed="false">
      <c r="D792" s="128" t="s">
        <v>859</v>
      </c>
    </row>
    <row r="793" customFormat="false" ht="13.2" hidden="false" customHeight="false" outlineLevel="0" collapsed="false">
      <c r="D793" s="128" t="s">
        <v>860</v>
      </c>
    </row>
    <row r="794" customFormat="false" ht="13.2" hidden="false" customHeight="false" outlineLevel="0" collapsed="false">
      <c r="D794" s="128" t="s">
        <v>861</v>
      </c>
    </row>
    <row r="795" customFormat="false" ht="13.2" hidden="false" customHeight="false" outlineLevel="0" collapsed="false">
      <c r="D795" s="128" t="s">
        <v>862</v>
      </c>
    </row>
    <row r="796" customFormat="false" ht="13.2" hidden="false" customHeight="false" outlineLevel="0" collapsed="false">
      <c r="D796" s="128" t="s">
        <v>863</v>
      </c>
    </row>
    <row r="797" customFormat="false" ht="13.2" hidden="false" customHeight="false" outlineLevel="0" collapsed="false">
      <c r="D797" s="128" t="s">
        <v>864</v>
      </c>
    </row>
    <row r="798" customFormat="false" ht="13.2" hidden="false" customHeight="false" outlineLevel="0" collapsed="false">
      <c r="D798" s="128" t="s">
        <v>865</v>
      </c>
    </row>
    <row r="799" customFormat="false" ht="13.2" hidden="false" customHeight="false" outlineLevel="0" collapsed="false">
      <c r="D799" s="128" t="s">
        <v>866</v>
      </c>
    </row>
    <row r="800" customFormat="false" ht="13.2" hidden="false" customHeight="false" outlineLevel="0" collapsed="false">
      <c r="D800" s="128" t="s">
        <v>867</v>
      </c>
    </row>
    <row r="801" customFormat="false" ht="13.2" hidden="false" customHeight="false" outlineLevel="0" collapsed="false">
      <c r="D801" s="128" t="s">
        <v>868</v>
      </c>
    </row>
    <row r="802" customFormat="false" ht="13.2" hidden="false" customHeight="false" outlineLevel="0" collapsed="false">
      <c r="D802" s="128" t="s">
        <v>869</v>
      </c>
    </row>
    <row r="803" customFormat="false" ht="13.2" hidden="false" customHeight="false" outlineLevel="0" collapsed="false">
      <c r="D803" s="128" t="s">
        <v>870</v>
      </c>
    </row>
    <row r="804" customFormat="false" ht="13.2" hidden="false" customHeight="false" outlineLevel="0" collapsed="false">
      <c r="D804" s="128" t="s">
        <v>871</v>
      </c>
    </row>
    <row r="805" customFormat="false" ht="13.2" hidden="false" customHeight="false" outlineLevel="0" collapsed="false">
      <c r="D805" s="128" t="s">
        <v>872</v>
      </c>
    </row>
    <row r="806" customFormat="false" ht="13.2" hidden="false" customHeight="false" outlineLevel="0" collapsed="false">
      <c r="D806" s="128" t="s">
        <v>873</v>
      </c>
    </row>
    <row r="807" customFormat="false" ht="13.2" hidden="false" customHeight="false" outlineLevel="0" collapsed="false">
      <c r="D807" s="128" t="s">
        <v>874</v>
      </c>
    </row>
    <row r="808" customFormat="false" ht="13.2" hidden="false" customHeight="false" outlineLevel="0" collapsed="false">
      <c r="D808" s="128" t="s">
        <v>875</v>
      </c>
    </row>
    <row r="809" customFormat="false" ht="13.2" hidden="false" customHeight="false" outlineLevel="0" collapsed="false">
      <c r="D809" s="128" t="s">
        <v>876</v>
      </c>
    </row>
    <row r="810" customFormat="false" ht="13.2" hidden="false" customHeight="false" outlineLevel="0" collapsed="false">
      <c r="D810" s="128" t="s">
        <v>877</v>
      </c>
    </row>
    <row r="811" customFormat="false" ht="13.2" hidden="false" customHeight="false" outlineLevel="0" collapsed="false">
      <c r="D811" s="128" t="s">
        <v>878</v>
      </c>
    </row>
    <row r="812" customFormat="false" ht="13.2" hidden="false" customHeight="false" outlineLevel="0" collapsed="false">
      <c r="D812" s="128" t="s">
        <v>879</v>
      </c>
    </row>
    <row r="813" customFormat="false" ht="13.2" hidden="false" customHeight="false" outlineLevel="0" collapsed="false">
      <c r="D813" s="128" t="s">
        <v>880</v>
      </c>
    </row>
    <row r="814" customFormat="false" ht="13.2" hidden="false" customHeight="false" outlineLevel="0" collapsed="false">
      <c r="D814" s="128" t="s">
        <v>881</v>
      </c>
    </row>
    <row r="815" customFormat="false" ht="13.2" hidden="false" customHeight="false" outlineLevel="0" collapsed="false">
      <c r="D815" s="128" t="s">
        <v>882</v>
      </c>
    </row>
    <row r="816" customFormat="false" ht="13.2" hidden="false" customHeight="false" outlineLevel="0" collapsed="false">
      <c r="D816" s="128" t="s">
        <v>883</v>
      </c>
    </row>
    <row r="817" customFormat="false" ht="13.2" hidden="false" customHeight="false" outlineLevel="0" collapsed="false">
      <c r="D817" s="128" t="s">
        <v>884</v>
      </c>
    </row>
    <row r="818" customFormat="false" ht="13.2" hidden="false" customHeight="false" outlineLevel="0" collapsed="false">
      <c r="D818" s="128" t="s">
        <v>885</v>
      </c>
    </row>
    <row r="819" customFormat="false" ht="13.2" hidden="false" customHeight="false" outlineLevel="0" collapsed="false">
      <c r="D819" s="128" t="s">
        <v>886</v>
      </c>
    </row>
    <row r="820" customFormat="false" ht="13.2" hidden="false" customHeight="false" outlineLevel="0" collapsed="false">
      <c r="D820" s="128" t="s">
        <v>887</v>
      </c>
    </row>
    <row r="821" customFormat="false" ht="13.2" hidden="false" customHeight="false" outlineLevel="0" collapsed="false">
      <c r="D821" s="128" t="s">
        <v>888</v>
      </c>
    </row>
    <row r="822" customFormat="false" ht="13.2" hidden="false" customHeight="false" outlineLevel="0" collapsed="false">
      <c r="D822" s="128" t="s">
        <v>889</v>
      </c>
    </row>
    <row r="823" customFormat="false" ht="13.2" hidden="false" customHeight="false" outlineLevel="0" collapsed="false">
      <c r="D823" s="128" t="s">
        <v>890</v>
      </c>
    </row>
    <row r="824" customFormat="false" ht="13.2" hidden="false" customHeight="false" outlineLevel="0" collapsed="false">
      <c r="D824" s="128" t="s">
        <v>891</v>
      </c>
    </row>
    <row r="825" customFormat="false" ht="13.2" hidden="false" customHeight="false" outlineLevel="0" collapsed="false">
      <c r="D825" s="128" t="s">
        <v>892</v>
      </c>
    </row>
    <row r="826" customFormat="false" ht="13.2" hidden="false" customHeight="false" outlineLevel="0" collapsed="false">
      <c r="D826" s="128" t="s">
        <v>893</v>
      </c>
    </row>
    <row r="827" customFormat="false" ht="13.2" hidden="false" customHeight="false" outlineLevel="0" collapsed="false">
      <c r="D827" s="128" t="s">
        <v>894</v>
      </c>
    </row>
    <row r="828" customFormat="false" ht="13.2" hidden="false" customHeight="false" outlineLevel="0" collapsed="false">
      <c r="D828" s="128" t="s">
        <v>895</v>
      </c>
    </row>
    <row r="829" customFormat="false" ht="13.2" hidden="false" customHeight="false" outlineLevel="0" collapsed="false">
      <c r="D829" s="128" t="s">
        <v>896</v>
      </c>
    </row>
    <row r="830" customFormat="false" ht="13.2" hidden="false" customHeight="false" outlineLevel="0" collapsed="false">
      <c r="D830" s="128" t="s">
        <v>897</v>
      </c>
    </row>
    <row r="831" customFormat="false" ht="13.2" hidden="false" customHeight="false" outlineLevel="0" collapsed="false">
      <c r="D831" s="128" t="s">
        <v>898</v>
      </c>
    </row>
    <row r="832" customFormat="false" ht="13.2" hidden="false" customHeight="false" outlineLevel="0" collapsed="false">
      <c r="D832" s="128" t="s">
        <v>899</v>
      </c>
    </row>
    <row r="833" customFormat="false" ht="13.2" hidden="false" customHeight="false" outlineLevel="0" collapsed="false">
      <c r="D833" s="128" t="s">
        <v>900</v>
      </c>
    </row>
    <row r="834" customFormat="false" ht="13.2" hidden="false" customHeight="false" outlineLevel="0" collapsed="false">
      <c r="D834" s="128" t="s">
        <v>901</v>
      </c>
    </row>
    <row r="835" customFormat="false" ht="13.2" hidden="false" customHeight="false" outlineLevel="0" collapsed="false">
      <c r="D835" s="128" t="s">
        <v>902</v>
      </c>
    </row>
    <row r="836" customFormat="false" ht="13.2" hidden="false" customHeight="false" outlineLevel="0" collapsed="false">
      <c r="D836" s="128" t="s">
        <v>903</v>
      </c>
    </row>
    <row r="837" customFormat="false" ht="13.2" hidden="false" customHeight="false" outlineLevel="0" collapsed="false">
      <c r="D837" s="128" t="s">
        <v>904</v>
      </c>
    </row>
    <row r="838" customFormat="false" ht="13.2" hidden="false" customHeight="false" outlineLevel="0" collapsed="false">
      <c r="D838" s="128" t="s">
        <v>905</v>
      </c>
    </row>
    <row r="839" customFormat="false" ht="13.2" hidden="false" customHeight="false" outlineLevel="0" collapsed="false">
      <c r="D839" s="128" t="s">
        <v>906</v>
      </c>
    </row>
    <row r="840" customFormat="false" ht="13.2" hidden="false" customHeight="false" outlineLevel="0" collapsed="false">
      <c r="D840" s="128" t="s">
        <v>907</v>
      </c>
    </row>
    <row r="841" customFormat="false" ht="13.2" hidden="false" customHeight="false" outlineLevel="0" collapsed="false">
      <c r="D841" s="128" t="s">
        <v>908</v>
      </c>
    </row>
    <row r="842" customFormat="false" ht="13.2" hidden="false" customHeight="false" outlineLevel="0" collapsed="false">
      <c r="D842" s="128" t="s">
        <v>909</v>
      </c>
    </row>
    <row r="843" customFormat="false" ht="13.2" hidden="false" customHeight="false" outlineLevel="0" collapsed="false">
      <c r="A843" s="128" t="s">
        <v>910</v>
      </c>
    </row>
    <row r="844" customFormat="false" ht="13.2" hidden="false" customHeight="false" outlineLevel="0" collapsed="false">
      <c r="D844" s="128" t="s">
        <v>911</v>
      </c>
    </row>
    <row r="845" customFormat="false" ht="13.2" hidden="false" customHeight="false" outlineLevel="0" collapsed="false">
      <c r="D845" s="128" t="s">
        <v>912</v>
      </c>
    </row>
    <row r="846" customFormat="false" ht="13.2" hidden="false" customHeight="false" outlineLevel="0" collapsed="false">
      <c r="D846" s="128" t="s">
        <v>913</v>
      </c>
    </row>
    <row r="847" customFormat="false" ht="13.2" hidden="false" customHeight="false" outlineLevel="0" collapsed="false">
      <c r="D847" s="128" t="s">
        <v>914</v>
      </c>
    </row>
    <row r="848" customFormat="false" ht="13.2" hidden="false" customHeight="false" outlineLevel="0" collapsed="false">
      <c r="D848" s="128" t="s">
        <v>915</v>
      </c>
    </row>
    <row r="849" customFormat="false" ht="13.2" hidden="false" customHeight="false" outlineLevel="0" collapsed="false">
      <c r="D849" s="128" t="s">
        <v>916</v>
      </c>
    </row>
    <row r="850" customFormat="false" ht="13.2" hidden="false" customHeight="false" outlineLevel="0" collapsed="false">
      <c r="D850" s="128" t="s">
        <v>917</v>
      </c>
    </row>
    <row r="851" customFormat="false" ht="13.2" hidden="false" customHeight="false" outlineLevel="0" collapsed="false">
      <c r="D851" s="128" t="s">
        <v>918</v>
      </c>
    </row>
    <row r="852" customFormat="false" ht="13.2" hidden="false" customHeight="false" outlineLevel="0" collapsed="false">
      <c r="D852" s="128" t="s">
        <v>919</v>
      </c>
    </row>
    <row r="853" customFormat="false" ht="13.2" hidden="false" customHeight="false" outlineLevel="0" collapsed="false">
      <c r="D853" s="128" t="s">
        <v>920</v>
      </c>
    </row>
    <row r="854" customFormat="false" ht="13.2" hidden="false" customHeight="false" outlineLevel="0" collapsed="false">
      <c r="D854" s="128" t="s">
        <v>921</v>
      </c>
    </row>
    <row r="855" customFormat="false" ht="13.2" hidden="false" customHeight="false" outlineLevel="0" collapsed="false">
      <c r="D855" s="128" t="s">
        <v>922</v>
      </c>
    </row>
    <row r="856" customFormat="false" ht="13.2" hidden="false" customHeight="false" outlineLevel="0" collapsed="false">
      <c r="C856" s="128" t="s">
        <v>923</v>
      </c>
    </row>
    <row r="857" customFormat="false" ht="13.2" hidden="false" customHeight="false" outlineLevel="0" collapsed="false">
      <c r="D857" s="128" t="s">
        <v>924</v>
      </c>
    </row>
    <row r="858" customFormat="false" ht="13.2" hidden="false" customHeight="false" outlineLevel="0" collapsed="false">
      <c r="D858" s="128" t="s">
        <v>925</v>
      </c>
    </row>
    <row r="859" customFormat="false" ht="13.2" hidden="false" customHeight="false" outlineLevel="0" collapsed="false">
      <c r="D859" s="128" t="s">
        <v>926</v>
      </c>
    </row>
    <row r="860" customFormat="false" ht="13.2" hidden="false" customHeight="false" outlineLevel="0" collapsed="false">
      <c r="D860" s="128" t="s">
        <v>927</v>
      </c>
    </row>
    <row r="861" customFormat="false" ht="13.2" hidden="false" customHeight="false" outlineLevel="0" collapsed="false">
      <c r="D861" s="128" t="s">
        <v>928</v>
      </c>
    </row>
    <row r="862" customFormat="false" ht="13.2" hidden="false" customHeight="false" outlineLevel="0" collapsed="false">
      <c r="D862" s="128" t="s">
        <v>929</v>
      </c>
    </row>
    <row r="863" customFormat="false" ht="13.2" hidden="false" customHeight="false" outlineLevel="0" collapsed="false">
      <c r="D863" s="128" t="s">
        <v>930</v>
      </c>
    </row>
    <row r="864" customFormat="false" ht="13.2" hidden="false" customHeight="false" outlineLevel="0" collapsed="false">
      <c r="D864" s="128" t="s">
        <v>931</v>
      </c>
    </row>
    <row r="865" customFormat="false" ht="13.2" hidden="false" customHeight="false" outlineLevel="0" collapsed="false">
      <c r="D865" s="128" t="s">
        <v>932</v>
      </c>
    </row>
    <row r="866" customFormat="false" ht="13.2" hidden="false" customHeight="false" outlineLevel="0" collapsed="false">
      <c r="D866" s="128" t="s">
        <v>933</v>
      </c>
    </row>
    <row r="867" customFormat="false" ht="13.2" hidden="false" customHeight="false" outlineLevel="0" collapsed="false">
      <c r="D867" s="128" t="s">
        <v>934</v>
      </c>
    </row>
    <row r="868" customFormat="false" ht="13.2" hidden="false" customHeight="false" outlineLevel="0" collapsed="false">
      <c r="D868" s="128" t="s">
        <v>935</v>
      </c>
    </row>
    <row r="869" customFormat="false" ht="13.2" hidden="false" customHeight="false" outlineLevel="0" collapsed="false">
      <c r="D869" s="128" t="s">
        <v>936</v>
      </c>
    </row>
    <row r="870" customFormat="false" ht="13.2" hidden="false" customHeight="false" outlineLevel="0" collapsed="false">
      <c r="C870" s="128" t="s">
        <v>937</v>
      </c>
    </row>
    <row r="871" customFormat="false" ht="13.2" hidden="false" customHeight="false" outlineLevel="0" collapsed="false">
      <c r="D871" s="128" t="s">
        <v>938</v>
      </c>
    </row>
    <row r="872" customFormat="false" ht="13.2" hidden="false" customHeight="false" outlineLevel="0" collapsed="false">
      <c r="D872" s="128" t="s">
        <v>939</v>
      </c>
    </row>
    <row r="873" customFormat="false" ht="13.2" hidden="false" customHeight="false" outlineLevel="0" collapsed="false">
      <c r="D873" s="128" t="s">
        <v>940</v>
      </c>
    </row>
    <row r="874" customFormat="false" ht="13.2" hidden="false" customHeight="false" outlineLevel="0" collapsed="false">
      <c r="D874" s="128" t="s">
        <v>941</v>
      </c>
    </row>
    <row r="875" customFormat="false" ht="13.2" hidden="false" customHeight="false" outlineLevel="0" collapsed="false">
      <c r="D875" s="128" t="s">
        <v>942</v>
      </c>
    </row>
    <row r="876" customFormat="false" ht="13.2" hidden="false" customHeight="false" outlineLevel="0" collapsed="false">
      <c r="D876" s="128" t="s">
        <v>943</v>
      </c>
    </row>
    <row r="877" customFormat="false" ht="13.2" hidden="false" customHeight="false" outlineLevel="0" collapsed="false">
      <c r="D877" s="128" t="s">
        <v>944</v>
      </c>
    </row>
    <row r="878" customFormat="false" ht="13.2" hidden="false" customHeight="false" outlineLevel="0" collapsed="false">
      <c r="D878" s="128" t="s">
        <v>945</v>
      </c>
    </row>
    <row r="879" customFormat="false" ht="13.2" hidden="false" customHeight="false" outlineLevel="0" collapsed="false">
      <c r="D879" s="128" t="s">
        <v>946</v>
      </c>
    </row>
    <row r="880" customFormat="false" ht="13.2" hidden="false" customHeight="false" outlineLevel="0" collapsed="false">
      <c r="D880" s="128" t="s">
        <v>947</v>
      </c>
    </row>
    <row r="881" customFormat="false" ht="13.2" hidden="false" customHeight="false" outlineLevel="0" collapsed="false">
      <c r="C881" s="128" t="s">
        <v>948</v>
      </c>
    </row>
    <row r="882" customFormat="false" ht="13.2" hidden="false" customHeight="false" outlineLevel="0" collapsed="false">
      <c r="D882" s="128" t="s">
        <v>949</v>
      </c>
    </row>
    <row r="883" customFormat="false" ht="13.2" hidden="false" customHeight="false" outlineLevel="0" collapsed="false">
      <c r="D883" s="128" t="s">
        <v>950</v>
      </c>
    </row>
    <row r="884" customFormat="false" ht="13.2" hidden="false" customHeight="false" outlineLevel="0" collapsed="false">
      <c r="D884" s="128" t="s">
        <v>951</v>
      </c>
    </row>
    <row r="885" customFormat="false" ht="13.2" hidden="false" customHeight="false" outlineLevel="0" collapsed="false">
      <c r="D885" s="128" t="s">
        <v>952</v>
      </c>
    </row>
    <row r="886" customFormat="false" ht="13.2" hidden="false" customHeight="false" outlineLevel="0" collapsed="false">
      <c r="D886" s="128" t="s">
        <v>953</v>
      </c>
    </row>
    <row r="887" customFormat="false" ht="13.2" hidden="false" customHeight="false" outlineLevel="0" collapsed="false">
      <c r="D887" s="128" t="s">
        <v>954</v>
      </c>
    </row>
    <row r="888" customFormat="false" ht="13.2" hidden="false" customHeight="false" outlineLevel="0" collapsed="false">
      <c r="D888" s="128" t="s">
        <v>955</v>
      </c>
    </row>
    <row r="889" customFormat="false" ht="13.2" hidden="false" customHeight="false" outlineLevel="0" collapsed="false">
      <c r="D889" s="128" t="s">
        <v>956</v>
      </c>
    </row>
    <row r="890" customFormat="false" ht="13.2" hidden="false" customHeight="false" outlineLevel="0" collapsed="false">
      <c r="D890" s="128" t="s">
        <v>957</v>
      </c>
    </row>
    <row r="891" customFormat="false" ht="13.2" hidden="false" customHeight="false" outlineLevel="0" collapsed="false">
      <c r="D891" s="128" t="s">
        <v>958</v>
      </c>
    </row>
    <row r="892" customFormat="false" ht="13.2" hidden="false" customHeight="false" outlineLevel="0" collapsed="false">
      <c r="D892" s="128" t="s">
        <v>959</v>
      </c>
    </row>
    <row r="893" customFormat="false" ht="13.2" hidden="false" customHeight="false" outlineLevel="0" collapsed="false">
      <c r="D893" s="128" t="s">
        <v>960</v>
      </c>
    </row>
    <row r="894" customFormat="false" ht="13.2" hidden="false" customHeight="false" outlineLevel="0" collapsed="false">
      <c r="D894" s="128" t="s">
        <v>961</v>
      </c>
    </row>
    <row r="895" customFormat="false" ht="13.2" hidden="false" customHeight="false" outlineLevel="0" collapsed="false">
      <c r="C895" s="128" t="s">
        <v>962</v>
      </c>
    </row>
    <row r="896" customFormat="false" ht="13.2" hidden="false" customHeight="false" outlineLevel="0" collapsed="false">
      <c r="D896" s="128" t="s">
        <v>963</v>
      </c>
    </row>
    <row r="897" customFormat="false" ht="13.2" hidden="false" customHeight="false" outlineLevel="0" collapsed="false">
      <c r="D897" s="128" t="s">
        <v>964</v>
      </c>
    </row>
    <row r="898" customFormat="false" ht="13.2" hidden="false" customHeight="false" outlineLevel="0" collapsed="false">
      <c r="C898" s="128" t="s">
        <v>965</v>
      </c>
    </row>
    <row r="899" customFormat="false" ht="13.2" hidden="false" customHeight="false" outlineLevel="0" collapsed="false">
      <c r="D899" s="128" t="s">
        <v>966</v>
      </c>
    </row>
    <row r="900" customFormat="false" ht="13.2" hidden="false" customHeight="false" outlineLevel="0" collapsed="false">
      <c r="D900" s="128" t="s">
        <v>967</v>
      </c>
    </row>
    <row r="901" customFormat="false" ht="13.2" hidden="false" customHeight="false" outlineLevel="0" collapsed="false">
      <c r="C901" s="128" t="s">
        <v>968</v>
      </c>
    </row>
    <row r="902" customFormat="false" ht="13.2" hidden="false" customHeight="false" outlineLevel="0" collapsed="false">
      <c r="D902" s="128" t="s">
        <v>969</v>
      </c>
    </row>
    <row r="903" customFormat="false" ht="13.2" hidden="false" customHeight="false" outlineLevel="0" collapsed="false">
      <c r="D903" s="128" t="s">
        <v>970</v>
      </c>
    </row>
    <row r="904" customFormat="false" ht="13.2" hidden="false" customHeight="false" outlineLevel="0" collapsed="false">
      <c r="D904" s="128" t="s">
        <v>971</v>
      </c>
    </row>
    <row r="905" customFormat="false" ht="13.2" hidden="false" customHeight="false" outlineLevel="0" collapsed="false">
      <c r="D905" s="128" t="s">
        <v>972</v>
      </c>
    </row>
    <row r="906" customFormat="false" ht="13.2" hidden="false" customHeight="false" outlineLevel="0" collapsed="false">
      <c r="D906" s="128" t="s">
        <v>973</v>
      </c>
    </row>
    <row r="907" customFormat="false" ht="13.2" hidden="false" customHeight="false" outlineLevel="0" collapsed="false">
      <c r="C907" s="128" t="s">
        <v>974</v>
      </c>
    </row>
    <row r="908" customFormat="false" ht="13.2" hidden="false" customHeight="false" outlineLevel="0" collapsed="false">
      <c r="D908" s="128" t="s">
        <v>975</v>
      </c>
    </row>
    <row r="909" customFormat="false" ht="13.2" hidden="false" customHeight="false" outlineLevel="0" collapsed="false">
      <c r="C909" s="128" t="s">
        <v>976</v>
      </c>
    </row>
    <row r="910" customFormat="false" ht="13.2" hidden="false" customHeight="false" outlineLevel="0" collapsed="false">
      <c r="D910" s="128" t="s">
        <v>977</v>
      </c>
    </row>
    <row r="911" customFormat="false" ht="13.2" hidden="false" customHeight="false" outlineLevel="0" collapsed="false">
      <c r="D911" s="128" t="s">
        <v>978</v>
      </c>
    </row>
    <row r="912" customFormat="false" ht="13.2" hidden="false" customHeight="false" outlineLevel="0" collapsed="false">
      <c r="D912" s="128" t="s">
        <v>979</v>
      </c>
    </row>
    <row r="913" customFormat="false" ht="13.2" hidden="false" customHeight="false" outlineLevel="0" collapsed="false">
      <c r="D913" s="128" t="s">
        <v>980</v>
      </c>
    </row>
    <row r="914" customFormat="false" ht="13.2" hidden="false" customHeight="false" outlineLevel="0" collapsed="false">
      <c r="D914" s="128" t="s">
        <v>981</v>
      </c>
    </row>
    <row r="915" customFormat="false" ht="13.2" hidden="false" customHeight="false" outlineLevel="0" collapsed="false">
      <c r="D915" s="128" t="s">
        <v>982</v>
      </c>
    </row>
    <row r="916" customFormat="false" ht="13.2" hidden="false" customHeight="false" outlineLevel="0" collapsed="false">
      <c r="D916" s="128" t="s">
        <v>983</v>
      </c>
    </row>
    <row r="917" customFormat="false" ht="13.2" hidden="false" customHeight="false" outlineLevel="0" collapsed="false">
      <c r="D917" s="128" t="s">
        <v>984</v>
      </c>
    </row>
    <row r="918" customFormat="false" ht="13.2" hidden="false" customHeight="false" outlineLevel="0" collapsed="false">
      <c r="D918" s="128" t="s">
        <v>985</v>
      </c>
    </row>
    <row r="919" customFormat="false" ht="13.2" hidden="false" customHeight="false" outlineLevel="0" collapsed="false">
      <c r="D919" s="128" t="s">
        <v>986</v>
      </c>
    </row>
    <row r="920" customFormat="false" ht="13.2" hidden="false" customHeight="false" outlineLevel="0" collapsed="false">
      <c r="D920" s="128" t="s">
        <v>987</v>
      </c>
    </row>
    <row r="921" customFormat="false" ht="13.2" hidden="false" customHeight="false" outlineLevel="0" collapsed="false">
      <c r="D921" s="128" t="s">
        <v>988</v>
      </c>
    </row>
    <row r="922" customFormat="false" ht="13.2" hidden="false" customHeight="false" outlineLevel="0" collapsed="false">
      <c r="D922" s="128" t="s">
        <v>989</v>
      </c>
    </row>
    <row r="923" customFormat="false" ht="13.2" hidden="false" customHeight="false" outlineLevel="0" collapsed="false">
      <c r="D923" s="128" t="s">
        <v>990</v>
      </c>
    </row>
    <row r="924" customFormat="false" ht="13.2" hidden="false" customHeight="false" outlineLevel="0" collapsed="false">
      <c r="D924" s="128" t="s">
        <v>991</v>
      </c>
    </row>
    <row r="925" customFormat="false" ht="13.2" hidden="false" customHeight="false" outlineLevel="0" collapsed="false">
      <c r="D925" s="128" t="s">
        <v>992</v>
      </c>
    </row>
    <row r="926" customFormat="false" ht="13.2" hidden="false" customHeight="false" outlineLevel="0" collapsed="false">
      <c r="D926" s="128" t="s">
        <v>993</v>
      </c>
    </row>
    <row r="927" customFormat="false" ht="13.2" hidden="false" customHeight="false" outlineLevel="0" collapsed="false">
      <c r="D927" s="128" t="s">
        <v>994</v>
      </c>
    </row>
    <row r="928" customFormat="false" ht="13.2" hidden="false" customHeight="false" outlineLevel="0" collapsed="false">
      <c r="D928" s="128" t="s">
        <v>995</v>
      </c>
    </row>
    <row r="929" customFormat="false" ht="13.2" hidden="false" customHeight="false" outlineLevel="0" collapsed="false">
      <c r="D929" s="128" t="s">
        <v>996</v>
      </c>
    </row>
    <row r="930" customFormat="false" ht="13.2" hidden="false" customHeight="false" outlineLevel="0" collapsed="false">
      <c r="D930" s="128" t="s">
        <v>997</v>
      </c>
    </row>
    <row r="931" customFormat="false" ht="13.2" hidden="false" customHeight="false" outlineLevel="0" collapsed="false">
      <c r="D931" s="128" t="s">
        <v>998</v>
      </c>
    </row>
    <row r="932" customFormat="false" ht="13.2" hidden="false" customHeight="false" outlineLevel="0" collapsed="false">
      <c r="D932" s="128" t="s">
        <v>999</v>
      </c>
    </row>
    <row r="933" customFormat="false" ht="13.2" hidden="false" customHeight="false" outlineLevel="0" collapsed="false">
      <c r="D933" s="128" t="s">
        <v>1000</v>
      </c>
    </row>
    <row r="934" customFormat="false" ht="13.2" hidden="false" customHeight="false" outlineLevel="0" collapsed="false">
      <c r="D934" s="128" t="s">
        <v>1001</v>
      </c>
    </row>
    <row r="935" customFormat="false" ht="13.2" hidden="false" customHeight="false" outlineLevel="0" collapsed="false">
      <c r="D935" s="128" t="s">
        <v>1002</v>
      </c>
    </row>
    <row r="936" customFormat="false" ht="13.2" hidden="false" customHeight="false" outlineLevel="0" collapsed="false">
      <c r="D936" s="128" t="s">
        <v>1003</v>
      </c>
    </row>
    <row r="937" customFormat="false" ht="13.2" hidden="false" customHeight="false" outlineLevel="0" collapsed="false">
      <c r="D937" s="128" t="s">
        <v>1004</v>
      </c>
    </row>
    <row r="938" customFormat="false" ht="13.2" hidden="false" customHeight="false" outlineLevel="0" collapsed="false">
      <c r="D938" s="128" t="s">
        <v>1005</v>
      </c>
    </row>
    <row r="939" customFormat="false" ht="13.2" hidden="false" customHeight="false" outlineLevel="0" collapsed="false">
      <c r="D939" s="128" t="s">
        <v>1006</v>
      </c>
    </row>
    <row r="940" customFormat="false" ht="13.2" hidden="false" customHeight="false" outlineLevel="0" collapsed="false">
      <c r="D940" s="128" t="s">
        <v>1007</v>
      </c>
    </row>
    <row r="941" customFormat="false" ht="13.2" hidden="false" customHeight="false" outlineLevel="0" collapsed="false">
      <c r="D941" s="128" t="s">
        <v>1008</v>
      </c>
    </row>
    <row r="942" customFormat="false" ht="13.2" hidden="false" customHeight="false" outlineLevel="0" collapsed="false">
      <c r="D942" s="128" t="s">
        <v>1009</v>
      </c>
    </row>
    <row r="943" customFormat="false" ht="13.2" hidden="false" customHeight="false" outlineLevel="0" collapsed="false">
      <c r="D943" s="128" t="s">
        <v>1010</v>
      </c>
    </row>
    <row r="944" customFormat="false" ht="13.2" hidden="false" customHeight="false" outlineLevel="0" collapsed="false">
      <c r="D944" s="128" t="s">
        <v>1011</v>
      </c>
    </row>
    <row r="945" customFormat="false" ht="13.2" hidden="false" customHeight="false" outlineLevel="0" collapsed="false">
      <c r="D945" s="128" t="s">
        <v>1012</v>
      </c>
    </row>
    <row r="946" customFormat="false" ht="13.2" hidden="false" customHeight="false" outlineLevel="0" collapsed="false">
      <c r="D946" s="128" t="s">
        <v>1013</v>
      </c>
    </row>
    <row r="947" customFormat="false" ht="13.2" hidden="false" customHeight="false" outlineLevel="0" collapsed="false">
      <c r="D947" s="128" t="s">
        <v>1014</v>
      </c>
    </row>
    <row r="948" customFormat="false" ht="13.2" hidden="false" customHeight="false" outlineLevel="0" collapsed="false">
      <c r="D948" s="128" t="s">
        <v>1015</v>
      </c>
    </row>
    <row r="949" customFormat="false" ht="13.2" hidden="false" customHeight="false" outlineLevel="0" collapsed="false">
      <c r="D949" s="128" t="s">
        <v>1016</v>
      </c>
    </row>
    <row r="950" customFormat="false" ht="13.2" hidden="false" customHeight="false" outlineLevel="0" collapsed="false">
      <c r="D950" s="128" t="s">
        <v>1017</v>
      </c>
    </row>
    <row r="951" customFormat="false" ht="13.2" hidden="false" customHeight="false" outlineLevel="0" collapsed="false">
      <c r="D951" s="128" t="s">
        <v>1018</v>
      </c>
    </row>
    <row r="952" customFormat="false" ht="13.2" hidden="false" customHeight="false" outlineLevel="0" collapsed="false">
      <c r="D952" s="128" t="s">
        <v>1019</v>
      </c>
    </row>
    <row r="953" customFormat="false" ht="13.2" hidden="false" customHeight="false" outlineLevel="0" collapsed="false">
      <c r="D953" s="128" t="s">
        <v>1020</v>
      </c>
    </row>
    <row r="954" customFormat="false" ht="13.2" hidden="false" customHeight="false" outlineLevel="0" collapsed="false">
      <c r="D954" s="128" t="s">
        <v>1021</v>
      </c>
    </row>
    <row r="955" customFormat="false" ht="13.2" hidden="false" customHeight="false" outlineLevel="0" collapsed="false">
      <c r="D955" s="128" t="s">
        <v>1022</v>
      </c>
    </row>
    <row r="956" customFormat="false" ht="13.2" hidden="false" customHeight="false" outlineLevel="0" collapsed="false">
      <c r="D956" s="128" t="s">
        <v>1023</v>
      </c>
    </row>
    <row r="957" customFormat="false" ht="13.2" hidden="false" customHeight="false" outlineLevel="0" collapsed="false">
      <c r="D957" s="128" t="s">
        <v>1024</v>
      </c>
    </row>
    <row r="958" customFormat="false" ht="13.2" hidden="false" customHeight="false" outlineLevel="0" collapsed="false">
      <c r="D958" s="128" t="s">
        <v>1025</v>
      </c>
    </row>
    <row r="959" customFormat="false" ht="13.2" hidden="false" customHeight="false" outlineLevel="0" collapsed="false">
      <c r="D959" s="128" t="s">
        <v>1026</v>
      </c>
    </row>
    <row r="960" customFormat="false" ht="13.2" hidden="false" customHeight="false" outlineLevel="0" collapsed="false">
      <c r="D960" s="128" t="s">
        <v>1027</v>
      </c>
    </row>
    <row r="961" customFormat="false" ht="13.2" hidden="false" customHeight="false" outlineLevel="0" collapsed="false">
      <c r="D961" s="128" t="s">
        <v>1028</v>
      </c>
    </row>
    <row r="962" customFormat="false" ht="13.2" hidden="false" customHeight="false" outlineLevel="0" collapsed="false">
      <c r="D962" s="128" t="s">
        <v>1029</v>
      </c>
    </row>
    <row r="963" customFormat="false" ht="13.2" hidden="false" customHeight="false" outlineLevel="0" collapsed="false">
      <c r="D963" s="128" t="s">
        <v>1030</v>
      </c>
    </row>
    <row r="964" customFormat="false" ht="13.2" hidden="false" customHeight="false" outlineLevel="0" collapsed="false">
      <c r="D964" s="128" t="s">
        <v>1031</v>
      </c>
    </row>
    <row r="965" customFormat="false" ht="13.2" hidden="false" customHeight="false" outlineLevel="0" collapsed="false">
      <c r="D965" s="128" t="s">
        <v>1032</v>
      </c>
    </row>
    <row r="966" customFormat="false" ht="13.2" hidden="false" customHeight="false" outlineLevel="0" collapsed="false">
      <c r="D966" s="128" t="s">
        <v>1033</v>
      </c>
    </row>
    <row r="967" customFormat="false" ht="13.2" hidden="false" customHeight="false" outlineLevel="0" collapsed="false">
      <c r="D967" s="128" t="s">
        <v>1034</v>
      </c>
    </row>
    <row r="968" customFormat="false" ht="13.2" hidden="false" customHeight="false" outlineLevel="0" collapsed="false">
      <c r="D968" s="128" t="s">
        <v>1035</v>
      </c>
    </row>
    <row r="969" customFormat="false" ht="13.2" hidden="false" customHeight="false" outlineLevel="0" collapsed="false">
      <c r="D969" s="128" t="s">
        <v>1036</v>
      </c>
    </row>
    <row r="970" customFormat="false" ht="13.2" hidden="false" customHeight="false" outlineLevel="0" collapsed="false">
      <c r="D970" s="128" t="s">
        <v>1037</v>
      </c>
    </row>
    <row r="971" customFormat="false" ht="13.2" hidden="false" customHeight="false" outlineLevel="0" collapsed="false">
      <c r="C971" s="128" t="s">
        <v>1038</v>
      </c>
    </row>
    <row r="972" customFormat="false" ht="13.2" hidden="false" customHeight="false" outlineLevel="0" collapsed="false">
      <c r="D972" s="128" t="s">
        <v>1039</v>
      </c>
    </row>
    <row r="973" customFormat="false" ht="13.2" hidden="false" customHeight="false" outlineLevel="0" collapsed="false">
      <c r="D973" s="128" t="s">
        <v>1040</v>
      </c>
    </row>
    <row r="974" customFormat="false" ht="13.2" hidden="false" customHeight="false" outlineLevel="0" collapsed="false">
      <c r="D974" s="128" t="s">
        <v>1041</v>
      </c>
    </row>
    <row r="975" customFormat="false" ht="13.2" hidden="false" customHeight="false" outlineLevel="0" collapsed="false">
      <c r="D975" s="128" t="s">
        <v>1042</v>
      </c>
    </row>
    <row r="976" customFormat="false" ht="13.2" hidden="false" customHeight="false" outlineLevel="0" collapsed="false">
      <c r="D976" s="128" t="s">
        <v>1043</v>
      </c>
    </row>
    <row r="977" customFormat="false" ht="13.2" hidden="false" customHeight="false" outlineLevel="0" collapsed="false">
      <c r="D977" s="128" t="s">
        <v>1044</v>
      </c>
    </row>
    <row r="978" customFormat="false" ht="13.2" hidden="false" customHeight="false" outlineLevel="0" collapsed="false">
      <c r="D978" s="128" t="s">
        <v>1045</v>
      </c>
    </row>
    <row r="979" customFormat="false" ht="13.2" hidden="false" customHeight="false" outlineLevel="0" collapsed="false">
      <c r="D979" s="128" t="s">
        <v>1046</v>
      </c>
    </row>
    <row r="980" customFormat="false" ht="13.2" hidden="false" customHeight="false" outlineLevel="0" collapsed="false">
      <c r="D980" s="128" t="s">
        <v>1047</v>
      </c>
    </row>
    <row r="981" customFormat="false" ht="13.2" hidden="false" customHeight="false" outlineLevel="0" collapsed="false">
      <c r="D981" s="128" t="s">
        <v>1048</v>
      </c>
    </row>
    <row r="982" customFormat="false" ht="13.2" hidden="false" customHeight="false" outlineLevel="0" collapsed="false">
      <c r="D982" s="128" t="s">
        <v>1049</v>
      </c>
    </row>
    <row r="983" customFormat="false" ht="13.2" hidden="false" customHeight="false" outlineLevel="0" collapsed="false">
      <c r="D983" s="128" t="s">
        <v>1050</v>
      </c>
    </row>
    <row r="984" customFormat="false" ht="13.2" hidden="false" customHeight="false" outlineLevel="0" collapsed="false">
      <c r="D984" s="128" t="s">
        <v>1051</v>
      </c>
    </row>
    <row r="985" customFormat="false" ht="13.2" hidden="false" customHeight="false" outlineLevel="0" collapsed="false">
      <c r="D985" s="128" t="s">
        <v>1052</v>
      </c>
    </row>
    <row r="986" customFormat="false" ht="13.2" hidden="false" customHeight="false" outlineLevel="0" collapsed="false">
      <c r="D986" s="128" t="s">
        <v>1053</v>
      </c>
    </row>
    <row r="987" customFormat="false" ht="13.2" hidden="false" customHeight="false" outlineLevel="0" collapsed="false">
      <c r="D987" s="128" t="s">
        <v>1054</v>
      </c>
    </row>
    <row r="988" customFormat="false" ht="13.2" hidden="false" customHeight="false" outlineLevel="0" collapsed="false">
      <c r="D988" s="128" t="s">
        <v>1055</v>
      </c>
    </row>
    <row r="989" customFormat="false" ht="13.2" hidden="false" customHeight="false" outlineLevel="0" collapsed="false">
      <c r="D989" s="128" t="s">
        <v>1056</v>
      </c>
    </row>
    <row r="990" customFormat="false" ht="13.2" hidden="false" customHeight="false" outlineLevel="0" collapsed="false">
      <c r="D990" s="128" t="s">
        <v>1057</v>
      </c>
    </row>
    <row r="991" customFormat="false" ht="13.2" hidden="false" customHeight="false" outlineLevel="0" collapsed="false">
      <c r="D991" s="128" t="s">
        <v>1058</v>
      </c>
    </row>
    <row r="992" customFormat="false" ht="13.2" hidden="false" customHeight="false" outlineLevel="0" collapsed="false">
      <c r="D992" s="128" t="s">
        <v>1059</v>
      </c>
    </row>
    <row r="993" customFormat="false" ht="13.2" hidden="false" customHeight="false" outlineLevel="0" collapsed="false">
      <c r="D993" s="128" t="s">
        <v>1060</v>
      </c>
    </row>
    <row r="994" customFormat="false" ht="13.2" hidden="false" customHeight="false" outlineLevel="0" collapsed="false">
      <c r="D994" s="128" t="s">
        <v>1061</v>
      </c>
    </row>
    <row r="995" customFormat="false" ht="13.2" hidden="false" customHeight="false" outlineLevel="0" collapsed="false">
      <c r="D995" s="128" t="s">
        <v>1062</v>
      </c>
    </row>
    <row r="996" customFormat="false" ht="13.2" hidden="false" customHeight="false" outlineLevel="0" collapsed="false">
      <c r="D996" s="128" t="s">
        <v>1063</v>
      </c>
    </row>
    <row r="997" customFormat="false" ht="13.2" hidden="false" customHeight="false" outlineLevel="0" collapsed="false">
      <c r="D997" s="128" t="s">
        <v>1064</v>
      </c>
    </row>
    <row r="998" customFormat="false" ht="13.2" hidden="false" customHeight="false" outlineLevel="0" collapsed="false">
      <c r="D998" s="128" t="s">
        <v>1065</v>
      </c>
    </row>
    <row r="999" customFormat="false" ht="13.2" hidden="false" customHeight="false" outlineLevel="0" collapsed="false">
      <c r="D999" s="128" t="s">
        <v>1066</v>
      </c>
    </row>
    <row r="1000" customFormat="false" ht="13.2" hidden="false" customHeight="false" outlineLevel="0" collapsed="false">
      <c r="D1000" s="128" t="s">
        <v>1067</v>
      </c>
    </row>
    <row r="1001" customFormat="false" ht="13.2" hidden="false" customHeight="false" outlineLevel="0" collapsed="false">
      <c r="D1001" s="128" t="s">
        <v>1068</v>
      </c>
    </row>
    <row r="1002" customFormat="false" ht="13.2" hidden="false" customHeight="false" outlineLevel="0" collapsed="false">
      <c r="D1002" s="128" t="s">
        <v>1069</v>
      </c>
    </row>
    <row r="1003" customFormat="false" ht="13.2" hidden="false" customHeight="false" outlineLevel="0" collapsed="false">
      <c r="D1003" s="128" t="s">
        <v>1070</v>
      </c>
    </row>
    <row r="1004" customFormat="false" ht="13.2" hidden="false" customHeight="false" outlineLevel="0" collapsed="false">
      <c r="D1004" s="128" t="s">
        <v>1071</v>
      </c>
    </row>
    <row r="1005" customFormat="false" ht="13.2" hidden="false" customHeight="false" outlineLevel="0" collapsed="false">
      <c r="D1005" s="128" t="s">
        <v>1072</v>
      </c>
    </row>
    <row r="1006" customFormat="false" ht="13.2" hidden="false" customHeight="false" outlineLevel="0" collapsed="false">
      <c r="D1006" s="128" t="s">
        <v>1073</v>
      </c>
    </row>
    <row r="1007" customFormat="false" ht="13.2" hidden="false" customHeight="false" outlineLevel="0" collapsed="false">
      <c r="D1007" s="128" t="s">
        <v>1074</v>
      </c>
    </row>
    <row r="1008" customFormat="false" ht="13.2" hidden="false" customHeight="false" outlineLevel="0" collapsed="false">
      <c r="D1008" s="128" t="s">
        <v>1075</v>
      </c>
    </row>
    <row r="1009" customFormat="false" ht="13.2" hidden="false" customHeight="false" outlineLevel="0" collapsed="false">
      <c r="D1009" s="128" t="s">
        <v>1076</v>
      </c>
    </row>
    <row r="1010" customFormat="false" ht="13.2" hidden="false" customHeight="false" outlineLevel="0" collapsed="false">
      <c r="D1010" s="128" t="s">
        <v>1077</v>
      </c>
    </row>
    <row r="1011" customFormat="false" ht="13.2" hidden="false" customHeight="false" outlineLevel="0" collapsed="false">
      <c r="D1011" s="128" t="s">
        <v>1078</v>
      </c>
    </row>
    <row r="1012" customFormat="false" ht="13.2" hidden="false" customHeight="false" outlineLevel="0" collapsed="false">
      <c r="D1012" s="128" t="s">
        <v>1079</v>
      </c>
    </row>
    <row r="1013" customFormat="false" ht="13.2" hidden="false" customHeight="false" outlineLevel="0" collapsed="false">
      <c r="D1013" s="128" t="s">
        <v>1080</v>
      </c>
    </row>
    <row r="1014" customFormat="false" ht="13.2" hidden="false" customHeight="false" outlineLevel="0" collapsed="false">
      <c r="D1014" s="128" t="s">
        <v>1081</v>
      </c>
    </row>
    <row r="1015" customFormat="false" ht="13.2" hidden="false" customHeight="false" outlineLevel="0" collapsed="false">
      <c r="D1015" s="128" t="s">
        <v>1082</v>
      </c>
    </row>
    <row r="1016" customFormat="false" ht="13.2" hidden="false" customHeight="false" outlineLevel="0" collapsed="false">
      <c r="D1016" s="128" t="s">
        <v>1083</v>
      </c>
    </row>
    <row r="1017" customFormat="false" ht="13.2" hidden="false" customHeight="false" outlineLevel="0" collapsed="false">
      <c r="D1017" s="128" t="s">
        <v>1084</v>
      </c>
    </row>
    <row r="1018" customFormat="false" ht="13.2" hidden="false" customHeight="false" outlineLevel="0" collapsed="false">
      <c r="D1018" s="128" t="s">
        <v>1085</v>
      </c>
    </row>
    <row r="1019" customFormat="false" ht="13.2" hidden="false" customHeight="false" outlineLevel="0" collapsed="false">
      <c r="D1019" s="128" t="s">
        <v>1086</v>
      </c>
    </row>
    <row r="1020" customFormat="false" ht="13.2" hidden="false" customHeight="false" outlineLevel="0" collapsed="false">
      <c r="D1020" s="128" t="s">
        <v>1087</v>
      </c>
    </row>
    <row r="1021" customFormat="false" ht="13.2" hidden="false" customHeight="false" outlineLevel="0" collapsed="false">
      <c r="D1021" s="128" t="s">
        <v>1088</v>
      </c>
    </row>
    <row r="1022" customFormat="false" ht="13.2" hidden="false" customHeight="false" outlineLevel="0" collapsed="false">
      <c r="D1022" s="128" t="s">
        <v>1089</v>
      </c>
    </row>
    <row r="1023" customFormat="false" ht="13.2" hidden="false" customHeight="false" outlineLevel="0" collapsed="false">
      <c r="D1023" s="128" t="s">
        <v>1090</v>
      </c>
    </row>
    <row r="1024" customFormat="false" ht="13.2" hidden="false" customHeight="false" outlineLevel="0" collapsed="false">
      <c r="D1024" s="128" t="s">
        <v>1091</v>
      </c>
    </row>
    <row r="1025" customFormat="false" ht="13.2" hidden="false" customHeight="false" outlineLevel="0" collapsed="false">
      <c r="D1025" s="128" t="s">
        <v>1092</v>
      </c>
    </row>
    <row r="1026" customFormat="false" ht="13.2" hidden="false" customHeight="false" outlineLevel="0" collapsed="false">
      <c r="D1026" s="128" t="s">
        <v>1093</v>
      </c>
    </row>
    <row r="1027" customFormat="false" ht="13.2" hidden="false" customHeight="false" outlineLevel="0" collapsed="false">
      <c r="D1027" s="128" t="s">
        <v>1094</v>
      </c>
    </row>
    <row r="1028" customFormat="false" ht="13.2" hidden="false" customHeight="false" outlineLevel="0" collapsed="false">
      <c r="D1028" s="128" t="s">
        <v>1095</v>
      </c>
    </row>
    <row r="1029" customFormat="false" ht="13.2" hidden="false" customHeight="false" outlineLevel="0" collapsed="false">
      <c r="D1029" s="128" t="s">
        <v>1096</v>
      </c>
    </row>
    <row r="1030" customFormat="false" ht="13.2" hidden="false" customHeight="false" outlineLevel="0" collapsed="false">
      <c r="D1030" s="128" t="s">
        <v>1097</v>
      </c>
    </row>
    <row r="1031" customFormat="false" ht="13.2" hidden="false" customHeight="false" outlineLevel="0" collapsed="false">
      <c r="D1031" s="128" t="s">
        <v>1098</v>
      </c>
    </row>
    <row r="1032" customFormat="false" ht="13.2" hidden="false" customHeight="false" outlineLevel="0" collapsed="false">
      <c r="D1032" s="128" t="s">
        <v>1099</v>
      </c>
    </row>
    <row r="1033" customFormat="false" ht="13.2" hidden="false" customHeight="false" outlineLevel="0" collapsed="false">
      <c r="D1033" s="128" t="s">
        <v>1100</v>
      </c>
    </row>
    <row r="1034" customFormat="false" ht="13.2" hidden="false" customHeight="false" outlineLevel="0" collapsed="false">
      <c r="D1034" s="128" t="s">
        <v>1101</v>
      </c>
    </row>
    <row r="1035" customFormat="false" ht="13.2" hidden="false" customHeight="false" outlineLevel="0" collapsed="false">
      <c r="D1035" s="128" t="s">
        <v>1102</v>
      </c>
    </row>
    <row r="1036" customFormat="false" ht="13.2" hidden="false" customHeight="false" outlineLevel="0" collapsed="false">
      <c r="D1036" s="128" t="s">
        <v>1103</v>
      </c>
    </row>
    <row r="1037" customFormat="false" ht="13.2" hidden="false" customHeight="false" outlineLevel="0" collapsed="false">
      <c r="D1037" s="128" t="s">
        <v>1104</v>
      </c>
    </row>
    <row r="1038" customFormat="false" ht="13.2" hidden="false" customHeight="false" outlineLevel="0" collapsed="false">
      <c r="D1038" s="128" t="s">
        <v>1105</v>
      </c>
    </row>
    <row r="1039" customFormat="false" ht="13.2" hidden="false" customHeight="false" outlineLevel="0" collapsed="false">
      <c r="D1039" s="128" t="s">
        <v>1106</v>
      </c>
    </row>
    <row r="1040" customFormat="false" ht="13.2" hidden="false" customHeight="false" outlineLevel="0" collapsed="false">
      <c r="D1040" s="128" t="s">
        <v>1107</v>
      </c>
    </row>
    <row r="1041" customFormat="false" ht="13.2" hidden="false" customHeight="false" outlineLevel="0" collapsed="false">
      <c r="D1041" s="128" t="s">
        <v>1108</v>
      </c>
    </row>
    <row r="1042" customFormat="false" ht="13.2" hidden="false" customHeight="false" outlineLevel="0" collapsed="false">
      <c r="D1042" s="128" t="s">
        <v>1109</v>
      </c>
    </row>
    <row r="1043" customFormat="false" ht="13.2" hidden="false" customHeight="false" outlineLevel="0" collapsed="false">
      <c r="C1043" s="128" t="s">
        <v>1110</v>
      </c>
    </row>
    <row r="1044" customFormat="false" ht="13.2" hidden="false" customHeight="false" outlineLevel="0" collapsed="false">
      <c r="D1044" s="128" t="s">
        <v>1111</v>
      </c>
    </row>
    <row r="1045" customFormat="false" ht="13.2" hidden="false" customHeight="false" outlineLevel="0" collapsed="false">
      <c r="C1045" s="128" t="s">
        <v>1112</v>
      </c>
    </row>
    <row r="1046" customFormat="false" ht="13.2" hidden="false" customHeight="false" outlineLevel="0" collapsed="false">
      <c r="D1046" s="128" t="s">
        <v>1113</v>
      </c>
    </row>
    <row r="1047" customFormat="false" ht="13.2" hidden="false" customHeight="false" outlineLevel="0" collapsed="false">
      <c r="D1047" s="128" t="s">
        <v>1114</v>
      </c>
    </row>
    <row r="1048" customFormat="false" ht="13.2" hidden="false" customHeight="false" outlineLevel="0" collapsed="false">
      <c r="D1048" s="128" t="s">
        <v>1115</v>
      </c>
    </row>
    <row r="1049" customFormat="false" ht="13.2" hidden="false" customHeight="false" outlineLevel="0" collapsed="false">
      <c r="D1049" s="128" t="s">
        <v>1116</v>
      </c>
    </row>
    <row r="1050" customFormat="false" ht="13.2" hidden="false" customHeight="false" outlineLevel="0" collapsed="false">
      <c r="D1050" s="128" t="s">
        <v>1117</v>
      </c>
    </row>
    <row r="1051" customFormat="false" ht="13.2" hidden="false" customHeight="false" outlineLevel="0" collapsed="false">
      <c r="D1051" s="128" t="s">
        <v>1118</v>
      </c>
    </row>
    <row r="1052" customFormat="false" ht="13.2" hidden="false" customHeight="false" outlineLevel="0" collapsed="false">
      <c r="D1052" s="128" t="s">
        <v>1119</v>
      </c>
    </row>
    <row r="1053" customFormat="false" ht="13.2" hidden="false" customHeight="false" outlineLevel="0" collapsed="false">
      <c r="D1053" s="128" t="s">
        <v>1120</v>
      </c>
    </row>
    <row r="1054" customFormat="false" ht="13.2" hidden="false" customHeight="false" outlineLevel="0" collapsed="false">
      <c r="C1054" s="128" t="s">
        <v>1121</v>
      </c>
    </row>
    <row r="1055" customFormat="false" ht="13.2" hidden="false" customHeight="false" outlineLevel="0" collapsed="false">
      <c r="D1055" s="128" t="s">
        <v>1122</v>
      </c>
    </row>
    <row r="1056" customFormat="false" ht="13.2" hidden="false" customHeight="false" outlineLevel="0" collapsed="false">
      <c r="D1056" s="128" t="s">
        <v>1123</v>
      </c>
    </row>
    <row r="1057" customFormat="false" ht="13.2" hidden="false" customHeight="false" outlineLevel="0" collapsed="false">
      <c r="D1057" s="128" t="s">
        <v>1124</v>
      </c>
    </row>
    <row r="1058" customFormat="false" ht="13.2" hidden="false" customHeight="false" outlineLevel="0" collapsed="false">
      <c r="D1058" s="128" t="s">
        <v>1125</v>
      </c>
    </row>
    <row r="1059" customFormat="false" ht="13.2" hidden="false" customHeight="false" outlineLevel="0" collapsed="false">
      <c r="D1059" s="128" t="s">
        <v>1126</v>
      </c>
    </row>
    <row r="1060" customFormat="false" ht="13.2" hidden="false" customHeight="false" outlineLevel="0" collapsed="false">
      <c r="D1060" s="128" t="s">
        <v>1127</v>
      </c>
    </row>
    <row r="1061" customFormat="false" ht="13.2" hidden="false" customHeight="false" outlineLevel="0" collapsed="false">
      <c r="D1061" s="128" t="s">
        <v>1128</v>
      </c>
    </row>
    <row r="1062" customFormat="false" ht="13.2" hidden="false" customHeight="false" outlineLevel="0" collapsed="false">
      <c r="D1062" s="128" t="s">
        <v>1129</v>
      </c>
    </row>
    <row r="1063" customFormat="false" ht="13.2" hidden="false" customHeight="false" outlineLevel="0" collapsed="false">
      <c r="D1063" s="128" t="s">
        <v>1130</v>
      </c>
    </row>
    <row r="1064" customFormat="false" ht="13.2" hidden="false" customHeight="false" outlineLevel="0" collapsed="false">
      <c r="D1064" s="128" t="s">
        <v>1131</v>
      </c>
    </row>
    <row r="1065" customFormat="false" ht="13.2" hidden="false" customHeight="false" outlineLevel="0" collapsed="false">
      <c r="D1065" s="128" t="s">
        <v>1132</v>
      </c>
    </row>
    <row r="1066" customFormat="false" ht="13.2" hidden="false" customHeight="false" outlineLevel="0" collapsed="false">
      <c r="D1066" s="128" t="s">
        <v>1133</v>
      </c>
    </row>
    <row r="1067" customFormat="false" ht="13.2" hidden="false" customHeight="false" outlineLevel="0" collapsed="false">
      <c r="D1067" s="128" t="s">
        <v>1134</v>
      </c>
    </row>
    <row r="1068" customFormat="false" ht="13.2" hidden="false" customHeight="false" outlineLevel="0" collapsed="false">
      <c r="D1068" s="128" t="s">
        <v>1135</v>
      </c>
    </row>
    <row r="1069" customFormat="false" ht="13.2" hidden="false" customHeight="false" outlineLevel="0" collapsed="false">
      <c r="C1069" s="128" t="s">
        <v>1136</v>
      </c>
    </row>
    <row r="1070" customFormat="false" ht="13.2" hidden="false" customHeight="false" outlineLevel="0" collapsed="false">
      <c r="D1070" s="128" t="s">
        <v>1137</v>
      </c>
    </row>
    <row r="1071" customFormat="false" ht="13.2" hidden="false" customHeight="false" outlineLevel="0" collapsed="false">
      <c r="D1071" s="128" t="s">
        <v>1138</v>
      </c>
    </row>
    <row r="1072" customFormat="false" ht="13.2" hidden="false" customHeight="false" outlineLevel="0" collapsed="false">
      <c r="D1072" s="128" t="s">
        <v>1139</v>
      </c>
    </row>
    <row r="1073" customFormat="false" ht="13.2" hidden="false" customHeight="false" outlineLevel="0" collapsed="false">
      <c r="D1073" s="128" t="s">
        <v>1140</v>
      </c>
    </row>
    <row r="1074" customFormat="false" ht="13.2" hidden="false" customHeight="false" outlineLevel="0" collapsed="false">
      <c r="D1074" s="128" t="s">
        <v>1141</v>
      </c>
    </row>
    <row r="1075" customFormat="false" ht="13.2" hidden="false" customHeight="false" outlineLevel="0" collapsed="false">
      <c r="D1075" s="128" t="s">
        <v>1142</v>
      </c>
    </row>
    <row r="1076" customFormat="false" ht="13.2" hidden="false" customHeight="false" outlineLevel="0" collapsed="false">
      <c r="D1076" s="128" t="s">
        <v>1143</v>
      </c>
    </row>
    <row r="1077" customFormat="false" ht="13.2" hidden="false" customHeight="false" outlineLevel="0" collapsed="false">
      <c r="D1077" s="128" t="s">
        <v>1144</v>
      </c>
    </row>
    <row r="1078" customFormat="false" ht="13.2" hidden="false" customHeight="false" outlineLevel="0" collapsed="false">
      <c r="D1078" s="128" t="s">
        <v>1145</v>
      </c>
    </row>
    <row r="1079" customFormat="false" ht="13.2" hidden="false" customHeight="false" outlineLevel="0" collapsed="false">
      <c r="D1079" s="128" t="s">
        <v>1146</v>
      </c>
    </row>
    <row r="1080" customFormat="false" ht="13.2" hidden="false" customHeight="false" outlineLevel="0" collapsed="false">
      <c r="D1080" s="128" t="s">
        <v>1147</v>
      </c>
    </row>
    <row r="1081" customFormat="false" ht="13.2" hidden="false" customHeight="false" outlineLevel="0" collapsed="false">
      <c r="D1081" s="128" t="s">
        <v>1148</v>
      </c>
    </row>
    <row r="1082" customFormat="false" ht="13.2" hidden="false" customHeight="false" outlineLevel="0" collapsed="false">
      <c r="D1082" s="128" t="s">
        <v>1149</v>
      </c>
    </row>
    <row r="1083" customFormat="false" ht="13.2" hidden="false" customHeight="false" outlineLevel="0" collapsed="false">
      <c r="D1083" s="128" t="s">
        <v>1150</v>
      </c>
    </row>
    <row r="1084" customFormat="false" ht="13.2" hidden="false" customHeight="false" outlineLevel="0" collapsed="false">
      <c r="D1084" s="128" t="s">
        <v>1151</v>
      </c>
    </row>
    <row r="1085" customFormat="false" ht="13.2" hidden="false" customHeight="false" outlineLevel="0" collapsed="false">
      <c r="D1085" s="128" t="s">
        <v>1152</v>
      </c>
    </row>
    <row r="1086" customFormat="false" ht="13.2" hidden="false" customHeight="false" outlineLevel="0" collapsed="false">
      <c r="D1086" s="128" t="s">
        <v>1153</v>
      </c>
    </row>
    <row r="1087" customFormat="false" ht="13.2" hidden="false" customHeight="false" outlineLevel="0" collapsed="false">
      <c r="D1087" s="128" t="s">
        <v>1154</v>
      </c>
    </row>
    <row r="1088" customFormat="false" ht="13.2" hidden="false" customHeight="false" outlineLevel="0" collapsed="false">
      <c r="D1088" s="128" t="s">
        <v>1155</v>
      </c>
    </row>
    <row r="1089" customFormat="false" ht="13.2" hidden="false" customHeight="false" outlineLevel="0" collapsed="false">
      <c r="D1089" s="128" t="s">
        <v>1156</v>
      </c>
    </row>
    <row r="1090" customFormat="false" ht="13.2" hidden="false" customHeight="false" outlineLevel="0" collapsed="false">
      <c r="C1090" s="128" t="s">
        <v>1157</v>
      </c>
    </row>
    <row r="1091" customFormat="false" ht="13.2" hidden="false" customHeight="false" outlineLevel="0" collapsed="false">
      <c r="C1091" s="128" t="s">
        <v>1158</v>
      </c>
    </row>
    <row r="1092" customFormat="false" ht="13.2" hidden="false" customHeight="false" outlineLevel="0" collapsed="false">
      <c r="D1092" s="128" t="s">
        <v>1159</v>
      </c>
    </row>
    <row r="1093" customFormat="false" ht="13.2" hidden="false" customHeight="false" outlineLevel="0" collapsed="false">
      <c r="D1093" s="128" t="s">
        <v>1160</v>
      </c>
    </row>
    <row r="1094" customFormat="false" ht="13.2" hidden="false" customHeight="false" outlineLevel="0" collapsed="false">
      <c r="D1094" s="128" t="s">
        <v>1161</v>
      </c>
    </row>
    <row r="1095" customFormat="false" ht="13.2" hidden="false" customHeight="false" outlineLevel="0" collapsed="false">
      <c r="D1095" s="128" t="s">
        <v>1162</v>
      </c>
    </row>
    <row r="1096" customFormat="false" ht="13.2" hidden="false" customHeight="false" outlineLevel="0" collapsed="false">
      <c r="D1096" s="128" t="s">
        <v>1163</v>
      </c>
    </row>
    <row r="1097" customFormat="false" ht="13.2" hidden="false" customHeight="false" outlineLevel="0" collapsed="false">
      <c r="D1097" s="128" t="s">
        <v>1164</v>
      </c>
    </row>
    <row r="1098" customFormat="false" ht="13.2" hidden="false" customHeight="false" outlineLevel="0" collapsed="false">
      <c r="D1098" s="128" t="s">
        <v>1165</v>
      </c>
    </row>
    <row r="1099" customFormat="false" ht="13.2" hidden="false" customHeight="false" outlineLevel="0" collapsed="false">
      <c r="C1099" s="128" t="s">
        <v>1166</v>
      </c>
    </row>
    <row r="1100" customFormat="false" ht="13.2" hidden="false" customHeight="false" outlineLevel="0" collapsed="false">
      <c r="D1100" s="128" t="s">
        <v>1167</v>
      </c>
    </row>
    <row r="1101" customFormat="false" ht="13.2" hidden="false" customHeight="false" outlineLevel="0" collapsed="false">
      <c r="D1101" s="128" t="s">
        <v>1168</v>
      </c>
    </row>
    <row r="1102" customFormat="false" ht="13.2" hidden="false" customHeight="false" outlineLevel="0" collapsed="false">
      <c r="D1102" s="128" t="s">
        <v>1169</v>
      </c>
    </row>
    <row r="1103" customFormat="false" ht="13.2" hidden="false" customHeight="false" outlineLevel="0" collapsed="false">
      <c r="D1103" s="128" t="s">
        <v>1170</v>
      </c>
    </row>
    <row r="1104" customFormat="false" ht="13.2" hidden="false" customHeight="false" outlineLevel="0" collapsed="false">
      <c r="D1104" s="128" t="s">
        <v>1171</v>
      </c>
    </row>
    <row r="1105" customFormat="false" ht="13.2" hidden="false" customHeight="false" outlineLevel="0" collapsed="false">
      <c r="D1105" s="128" t="s">
        <v>1172</v>
      </c>
    </row>
    <row r="1106" customFormat="false" ht="13.2" hidden="false" customHeight="false" outlineLevel="0" collapsed="false">
      <c r="D1106" s="128" t="s">
        <v>1173</v>
      </c>
    </row>
    <row r="1107" customFormat="false" ht="13.2" hidden="false" customHeight="false" outlineLevel="0" collapsed="false">
      <c r="D1107" s="128" t="s">
        <v>1174</v>
      </c>
    </row>
    <row r="1108" customFormat="false" ht="13.2" hidden="false" customHeight="false" outlineLevel="0" collapsed="false">
      <c r="D1108" s="128" t="s">
        <v>1175</v>
      </c>
    </row>
    <row r="1109" customFormat="false" ht="13.2" hidden="false" customHeight="false" outlineLevel="0" collapsed="false">
      <c r="D1109" s="128" t="s">
        <v>1176</v>
      </c>
    </row>
    <row r="1110" customFormat="false" ht="13.2" hidden="false" customHeight="false" outlineLevel="0" collapsed="false">
      <c r="D1110" s="128" t="s">
        <v>1177</v>
      </c>
    </row>
    <row r="1111" customFormat="false" ht="13.2" hidden="false" customHeight="false" outlineLevel="0" collapsed="false">
      <c r="D1111" s="128" t="s">
        <v>1178</v>
      </c>
    </row>
    <row r="1112" customFormat="false" ht="13.2" hidden="false" customHeight="false" outlineLevel="0" collapsed="false">
      <c r="D1112" s="128" t="s">
        <v>1179</v>
      </c>
    </row>
    <row r="1113" customFormat="false" ht="13.2" hidden="false" customHeight="false" outlineLevel="0" collapsed="false">
      <c r="D1113" s="128" t="s">
        <v>1180</v>
      </c>
    </row>
    <row r="1114" customFormat="false" ht="13.2" hidden="false" customHeight="false" outlineLevel="0" collapsed="false">
      <c r="D1114" s="128" t="s">
        <v>1181</v>
      </c>
    </row>
    <row r="1115" customFormat="false" ht="13.2" hidden="false" customHeight="false" outlineLevel="0" collapsed="false">
      <c r="D1115" s="128" t="s">
        <v>1182</v>
      </c>
    </row>
    <row r="1116" customFormat="false" ht="13.2" hidden="false" customHeight="false" outlineLevel="0" collapsed="false">
      <c r="D1116" s="128" t="s">
        <v>1183</v>
      </c>
    </row>
    <row r="1117" customFormat="false" ht="13.2" hidden="false" customHeight="false" outlineLevel="0" collapsed="false">
      <c r="D1117" s="128" t="s">
        <v>1184</v>
      </c>
    </row>
    <row r="1118" customFormat="false" ht="13.2" hidden="false" customHeight="false" outlineLevel="0" collapsed="false">
      <c r="D1118" s="128" t="s">
        <v>1185</v>
      </c>
    </row>
    <row r="1119" customFormat="false" ht="13.2" hidden="false" customHeight="false" outlineLevel="0" collapsed="false">
      <c r="D1119" s="128" t="s">
        <v>1186</v>
      </c>
    </row>
    <row r="1120" customFormat="false" ht="13.2" hidden="false" customHeight="false" outlineLevel="0" collapsed="false">
      <c r="D1120" s="128" t="s">
        <v>1187</v>
      </c>
    </row>
    <row r="1121" customFormat="false" ht="13.2" hidden="false" customHeight="false" outlineLevel="0" collapsed="false">
      <c r="D1121" s="128" t="s">
        <v>1188</v>
      </c>
    </row>
    <row r="1122" customFormat="false" ht="13.2" hidden="false" customHeight="false" outlineLevel="0" collapsed="false">
      <c r="D1122" s="128" t="s">
        <v>1189</v>
      </c>
    </row>
    <row r="1123" customFormat="false" ht="13.2" hidden="false" customHeight="false" outlineLevel="0" collapsed="false">
      <c r="D1123" s="128" t="s">
        <v>1190</v>
      </c>
    </row>
    <row r="1124" customFormat="false" ht="13.2" hidden="false" customHeight="false" outlineLevel="0" collapsed="false">
      <c r="D1124" s="128" t="s">
        <v>1191</v>
      </c>
    </row>
    <row r="1125" customFormat="false" ht="13.2" hidden="false" customHeight="false" outlineLevel="0" collapsed="false">
      <c r="D1125" s="128" t="s">
        <v>1192</v>
      </c>
    </row>
    <row r="1126" customFormat="false" ht="13.2" hidden="false" customHeight="false" outlineLevel="0" collapsed="false">
      <c r="D1126" s="128" t="s">
        <v>1193</v>
      </c>
    </row>
    <row r="1127" customFormat="false" ht="13.2" hidden="false" customHeight="false" outlineLevel="0" collapsed="false">
      <c r="D1127" s="128" t="s">
        <v>1194</v>
      </c>
    </row>
    <row r="1128" customFormat="false" ht="13.2" hidden="false" customHeight="false" outlineLevel="0" collapsed="false">
      <c r="D1128" s="128" t="s">
        <v>1195</v>
      </c>
    </row>
    <row r="1129" customFormat="false" ht="13.2" hidden="false" customHeight="false" outlineLevel="0" collapsed="false">
      <c r="D1129" s="128" t="s">
        <v>1196</v>
      </c>
    </row>
    <row r="1130" customFormat="false" ht="13.2" hidden="false" customHeight="false" outlineLevel="0" collapsed="false">
      <c r="D1130" s="128" t="s">
        <v>1197</v>
      </c>
    </row>
    <row r="1131" customFormat="false" ht="13.2" hidden="false" customHeight="false" outlineLevel="0" collapsed="false">
      <c r="D1131" s="128" t="s">
        <v>1198</v>
      </c>
    </row>
    <row r="1132" customFormat="false" ht="13.2" hidden="false" customHeight="false" outlineLevel="0" collapsed="false">
      <c r="D1132" s="128" t="s">
        <v>1199</v>
      </c>
    </row>
    <row r="1133" customFormat="false" ht="13.2" hidden="false" customHeight="false" outlineLevel="0" collapsed="false">
      <c r="D1133" s="128" t="s">
        <v>1200</v>
      </c>
    </row>
    <row r="1134" customFormat="false" ht="13.2" hidden="false" customHeight="false" outlineLevel="0" collapsed="false">
      <c r="D1134" s="128" t="s">
        <v>1201</v>
      </c>
    </row>
    <row r="1135" customFormat="false" ht="13.2" hidden="false" customHeight="false" outlineLevel="0" collapsed="false">
      <c r="D1135" s="128" t="s">
        <v>1202</v>
      </c>
    </row>
    <row r="1136" customFormat="false" ht="13.2" hidden="false" customHeight="false" outlineLevel="0" collapsed="false">
      <c r="D1136" s="128" t="s">
        <v>1203</v>
      </c>
    </row>
    <row r="1137" customFormat="false" ht="13.2" hidden="false" customHeight="false" outlineLevel="0" collapsed="false">
      <c r="D1137" s="128" t="s">
        <v>1204</v>
      </c>
    </row>
    <row r="1138" customFormat="false" ht="13.2" hidden="false" customHeight="false" outlineLevel="0" collapsed="false">
      <c r="D1138" s="128" t="s">
        <v>1205</v>
      </c>
    </row>
    <row r="1139" customFormat="false" ht="13.2" hidden="false" customHeight="false" outlineLevel="0" collapsed="false">
      <c r="D1139" s="128" t="s">
        <v>1206</v>
      </c>
    </row>
    <row r="1140" customFormat="false" ht="13.2" hidden="false" customHeight="false" outlineLevel="0" collapsed="false">
      <c r="D1140" s="128" t="s">
        <v>1207</v>
      </c>
    </row>
    <row r="1141" customFormat="false" ht="13.2" hidden="false" customHeight="false" outlineLevel="0" collapsed="false">
      <c r="D1141" s="128" t="s">
        <v>1208</v>
      </c>
    </row>
    <row r="1142" customFormat="false" ht="13.2" hidden="false" customHeight="false" outlineLevel="0" collapsed="false">
      <c r="D1142" s="128" t="s">
        <v>1209</v>
      </c>
    </row>
    <row r="1143" customFormat="false" ht="13.2" hidden="false" customHeight="false" outlineLevel="0" collapsed="false">
      <c r="D1143" s="128" t="s">
        <v>1210</v>
      </c>
    </row>
    <row r="1144" customFormat="false" ht="13.2" hidden="false" customHeight="false" outlineLevel="0" collapsed="false">
      <c r="C1144" s="128" t="s">
        <v>1211</v>
      </c>
    </row>
    <row r="1145" customFormat="false" ht="13.2" hidden="false" customHeight="false" outlineLevel="0" collapsed="false">
      <c r="D1145" s="128" t="s">
        <v>1212</v>
      </c>
    </row>
    <row r="1146" customFormat="false" ht="13.2" hidden="false" customHeight="false" outlineLevel="0" collapsed="false">
      <c r="D1146" s="128" t="s">
        <v>1213</v>
      </c>
    </row>
    <row r="1147" customFormat="false" ht="13.2" hidden="false" customHeight="false" outlineLevel="0" collapsed="false">
      <c r="D1147" s="128" t="s">
        <v>1214</v>
      </c>
    </row>
    <row r="1148" customFormat="false" ht="13.2" hidden="false" customHeight="false" outlineLevel="0" collapsed="false">
      <c r="D1148" s="128" t="s">
        <v>1215</v>
      </c>
    </row>
    <row r="1149" customFormat="false" ht="13.2" hidden="false" customHeight="false" outlineLevel="0" collapsed="false">
      <c r="D1149" s="128" t="s">
        <v>1216</v>
      </c>
    </row>
    <row r="1150" customFormat="false" ht="13.2" hidden="false" customHeight="false" outlineLevel="0" collapsed="false">
      <c r="D1150" s="128" t="s">
        <v>1217</v>
      </c>
    </row>
    <row r="1151" customFormat="false" ht="13.2" hidden="false" customHeight="false" outlineLevel="0" collapsed="false">
      <c r="D1151" s="128" t="s">
        <v>1218</v>
      </c>
    </row>
    <row r="1152" customFormat="false" ht="13.2" hidden="false" customHeight="false" outlineLevel="0" collapsed="false">
      <c r="D1152" s="128" t="s">
        <v>1219</v>
      </c>
    </row>
    <row r="1153" customFormat="false" ht="13.2" hidden="false" customHeight="false" outlineLevel="0" collapsed="false">
      <c r="D1153" s="128" t="s">
        <v>1220</v>
      </c>
    </row>
    <row r="1154" customFormat="false" ht="13.2" hidden="false" customHeight="false" outlineLevel="0" collapsed="false">
      <c r="D1154" s="128" t="s">
        <v>1221</v>
      </c>
    </row>
    <row r="1155" customFormat="false" ht="13.2" hidden="false" customHeight="false" outlineLevel="0" collapsed="false">
      <c r="D1155" s="128" t="s">
        <v>1222</v>
      </c>
    </row>
    <row r="1156" customFormat="false" ht="13.2" hidden="false" customHeight="false" outlineLevel="0" collapsed="false">
      <c r="D1156" s="128" t="s">
        <v>1223</v>
      </c>
    </row>
    <row r="1157" customFormat="false" ht="13.2" hidden="false" customHeight="false" outlineLevel="0" collapsed="false">
      <c r="D1157" s="128" t="s">
        <v>1224</v>
      </c>
    </row>
    <row r="1158" customFormat="false" ht="13.2" hidden="false" customHeight="false" outlineLevel="0" collapsed="false">
      <c r="D1158" s="128" t="s">
        <v>1225</v>
      </c>
    </row>
    <row r="1159" customFormat="false" ht="13.2" hidden="false" customHeight="false" outlineLevel="0" collapsed="false">
      <c r="D1159" s="128" t="s">
        <v>1226</v>
      </c>
    </row>
    <row r="1160" customFormat="false" ht="13.2" hidden="false" customHeight="false" outlineLevel="0" collapsed="false">
      <c r="D1160" s="128" t="s">
        <v>1227</v>
      </c>
    </row>
    <row r="1161" customFormat="false" ht="13.2" hidden="false" customHeight="false" outlineLevel="0" collapsed="false">
      <c r="D1161" s="128" t="s">
        <v>1228</v>
      </c>
    </row>
    <row r="1162" customFormat="false" ht="13.2" hidden="false" customHeight="false" outlineLevel="0" collapsed="false">
      <c r="B1162" s="128" t="s">
        <v>1229</v>
      </c>
    </row>
    <row r="1163" customFormat="false" ht="13.2" hidden="false" customHeight="false" outlineLevel="0" collapsed="false">
      <c r="C1163" s="128" t="s">
        <v>1230</v>
      </c>
    </row>
    <row r="1164" customFormat="false" ht="13.2" hidden="false" customHeight="false" outlineLevel="0" collapsed="false">
      <c r="D1164" s="128" t="s">
        <v>1231</v>
      </c>
    </row>
    <row r="1165" customFormat="false" ht="13.2" hidden="false" customHeight="false" outlineLevel="0" collapsed="false">
      <c r="D1165" s="128" t="s">
        <v>1232</v>
      </c>
    </row>
    <row r="1166" customFormat="false" ht="13.2" hidden="false" customHeight="false" outlineLevel="0" collapsed="false">
      <c r="D1166" s="128" t="s">
        <v>1233</v>
      </c>
    </row>
    <row r="1167" customFormat="false" ht="13.2" hidden="false" customHeight="false" outlineLevel="0" collapsed="false">
      <c r="D1167" s="128" t="s">
        <v>1234</v>
      </c>
    </row>
    <row r="1168" customFormat="false" ht="13.2" hidden="false" customHeight="false" outlineLevel="0" collapsed="false">
      <c r="D1168" s="128" t="s">
        <v>1235</v>
      </c>
    </row>
    <row r="1169" customFormat="false" ht="13.2" hidden="false" customHeight="false" outlineLevel="0" collapsed="false">
      <c r="D1169" s="128" t="s">
        <v>1236</v>
      </c>
    </row>
    <row r="1170" customFormat="false" ht="13.2" hidden="false" customHeight="false" outlineLevel="0" collapsed="false">
      <c r="D1170" s="128" t="s">
        <v>1237</v>
      </c>
    </row>
    <row r="1171" customFormat="false" ht="13.2" hidden="false" customHeight="false" outlineLevel="0" collapsed="false">
      <c r="D1171" s="128" t="s">
        <v>1238</v>
      </c>
    </row>
    <row r="1172" customFormat="false" ht="13.2" hidden="false" customHeight="false" outlineLevel="0" collapsed="false">
      <c r="D1172" s="128" t="s">
        <v>1239</v>
      </c>
    </row>
    <row r="1173" customFormat="false" ht="13.2" hidden="false" customHeight="false" outlineLevel="0" collapsed="false">
      <c r="D1173" s="128" t="s">
        <v>1240</v>
      </c>
    </row>
    <row r="1174" customFormat="false" ht="13.2" hidden="false" customHeight="false" outlineLevel="0" collapsed="false">
      <c r="D1174" s="128" t="s">
        <v>1241</v>
      </c>
    </row>
    <row r="1175" customFormat="false" ht="13.2" hidden="false" customHeight="false" outlineLevel="0" collapsed="false">
      <c r="D1175" s="128" t="s">
        <v>1242</v>
      </c>
    </row>
    <row r="1176" customFormat="false" ht="13.2" hidden="false" customHeight="false" outlineLevel="0" collapsed="false">
      <c r="D1176" s="128" t="s">
        <v>1243</v>
      </c>
    </row>
    <row r="1177" customFormat="false" ht="13.2" hidden="false" customHeight="false" outlineLevel="0" collapsed="false">
      <c r="D1177" s="128" t="s">
        <v>1244</v>
      </c>
    </row>
    <row r="1178" customFormat="false" ht="13.2" hidden="false" customHeight="false" outlineLevel="0" collapsed="false">
      <c r="D1178" s="128" t="s">
        <v>1245</v>
      </c>
    </row>
    <row r="1179" customFormat="false" ht="13.2" hidden="false" customHeight="false" outlineLevel="0" collapsed="false">
      <c r="D1179" s="128" t="s">
        <v>1246</v>
      </c>
    </row>
    <row r="1180" customFormat="false" ht="13.2" hidden="false" customHeight="false" outlineLevel="0" collapsed="false">
      <c r="D1180" s="128" t="s">
        <v>1247</v>
      </c>
    </row>
    <row r="1181" customFormat="false" ht="13.2" hidden="false" customHeight="false" outlineLevel="0" collapsed="false">
      <c r="D1181" s="128" t="s">
        <v>1248</v>
      </c>
    </row>
    <row r="1182" customFormat="false" ht="13.2" hidden="false" customHeight="false" outlineLevel="0" collapsed="false">
      <c r="D1182" s="128" t="s">
        <v>1249</v>
      </c>
    </row>
    <row r="1183" customFormat="false" ht="13.2" hidden="false" customHeight="false" outlineLevel="0" collapsed="false">
      <c r="D1183" s="128" t="s">
        <v>1250</v>
      </c>
    </row>
    <row r="1184" customFormat="false" ht="13.2" hidden="false" customHeight="false" outlineLevel="0" collapsed="false">
      <c r="D1184" s="128" t="s">
        <v>1251</v>
      </c>
    </row>
    <row r="1185" customFormat="false" ht="13.2" hidden="false" customHeight="false" outlineLevel="0" collapsed="false">
      <c r="D1185" s="128" t="s">
        <v>1252</v>
      </c>
    </row>
    <row r="1186" customFormat="false" ht="13.2" hidden="false" customHeight="false" outlineLevel="0" collapsed="false">
      <c r="D1186" s="128" t="s">
        <v>1253</v>
      </c>
    </row>
    <row r="1187" customFormat="false" ht="13.2" hidden="false" customHeight="false" outlineLevel="0" collapsed="false">
      <c r="D1187" s="128" t="s">
        <v>1254</v>
      </c>
    </row>
    <row r="1188" customFormat="false" ht="13.2" hidden="false" customHeight="false" outlineLevel="0" collapsed="false">
      <c r="D1188" s="128" t="s">
        <v>1255</v>
      </c>
    </row>
    <row r="1189" customFormat="false" ht="13.2" hidden="false" customHeight="false" outlineLevel="0" collapsed="false">
      <c r="D1189" s="128" t="s">
        <v>1256</v>
      </c>
    </row>
    <row r="1190" customFormat="false" ht="13.2" hidden="false" customHeight="false" outlineLevel="0" collapsed="false">
      <c r="D1190" s="128" t="s">
        <v>1257</v>
      </c>
    </row>
    <row r="1191" customFormat="false" ht="13.2" hidden="false" customHeight="false" outlineLevel="0" collapsed="false">
      <c r="D1191" s="128" t="s">
        <v>1258</v>
      </c>
    </row>
    <row r="1192" customFormat="false" ht="13.2" hidden="false" customHeight="false" outlineLevel="0" collapsed="false">
      <c r="D1192" s="128" t="s">
        <v>1259</v>
      </c>
    </row>
    <row r="1193" customFormat="false" ht="13.2" hidden="false" customHeight="false" outlineLevel="0" collapsed="false">
      <c r="D1193" s="128" t="s">
        <v>1260</v>
      </c>
    </row>
    <row r="1194" customFormat="false" ht="13.2" hidden="false" customHeight="false" outlineLevel="0" collapsed="false">
      <c r="D1194" s="128" t="s">
        <v>1261</v>
      </c>
    </row>
    <row r="1195" customFormat="false" ht="13.2" hidden="false" customHeight="false" outlineLevel="0" collapsed="false">
      <c r="D1195" s="128" t="s">
        <v>1262</v>
      </c>
    </row>
    <row r="1196" customFormat="false" ht="13.2" hidden="false" customHeight="false" outlineLevel="0" collapsed="false">
      <c r="D1196" s="128" t="s">
        <v>1263</v>
      </c>
    </row>
    <row r="1197" customFormat="false" ht="13.2" hidden="false" customHeight="false" outlineLevel="0" collapsed="false">
      <c r="D1197" s="128" t="s">
        <v>1264</v>
      </c>
    </row>
    <row r="1198" customFormat="false" ht="13.2" hidden="false" customHeight="false" outlineLevel="0" collapsed="false">
      <c r="D1198" s="128" t="s">
        <v>1265</v>
      </c>
    </row>
    <row r="1199" customFormat="false" ht="13.2" hidden="false" customHeight="false" outlineLevel="0" collapsed="false">
      <c r="D1199" s="128" t="s">
        <v>1266</v>
      </c>
    </row>
    <row r="1200" customFormat="false" ht="13.2" hidden="false" customHeight="false" outlineLevel="0" collapsed="false">
      <c r="D1200" s="128" t="s">
        <v>1267</v>
      </c>
    </row>
    <row r="1201" customFormat="false" ht="13.2" hidden="false" customHeight="false" outlineLevel="0" collapsed="false">
      <c r="D1201" s="128" t="s">
        <v>1268</v>
      </c>
    </row>
    <row r="1202" customFormat="false" ht="13.2" hidden="false" customHeight="false" outlineLevel="0" collapsed="false">
      <c r="D1202" s="128" t="s">
        <v>1269</v>
      </c>
    </row>
    <row r="1203" customFormat="false" ht="13.2" hidden="false" customHeight="false" outlineLevel="0" collapsed="false">
      <c r="D1203" s="128" t="s">
        <v>1270</v>
      </c>
    </row>
    <row r="1204" customFormat="false" ht="13.2" hidden="false" customHeight="false" outlineLevel="0" collapsed="false">
      <c r="D1204" s="128" t="s">
        <v>1271</v>
      </c>
    </row>
    <row r="1205" customFormat="false" ht="13.2" hidden="false" customHeight="false" outlineLevel="0" collapsed="false">
      <c r="D1205" s="128" t="s">
        <v>1272</v>
      </c>
    </row>
    <row r="1206" customFormat="false" ht="13.2" hidden="false" customHeight="false" outlineLevel="0" collapsed="false">
      <c r="D1206" s="128" t="s">
        <v>1273</v>
      </c>
    </row>
    <row r="1207" customFormat="false" ht="13.2" hidden="false" customHeight="false" outlineLevel="0" collapsed="false">
      <c r="D1207" s="128" t="s">
        <v>1274</v>
      </c>
    </row>
    <row r="1208" customFormat="false" ht="13.2" hidden="false" customHeight="false" outlineLevel="0" collapsed="false">
      <c r="D1208" s="128" t="s">
        <v>1275</v>
      </c>
    </row>
    <row r="1209" customFormat="false" ht="13.2" hidden="false" customHeight="false" outlineLevel="0" collapsed="false">
      <c r="D1209" s="128" t="s">
        <v>1276</v>
      </c>
    </row>
    <row r="1210" customFormat="false" ht="13.2" hidden="false" customHeight="false" outlineLevel="0" collapsed="false">
      <c r="D1210" s="128" t="s">
        <v>1277</v>
      </c>
    </row>
    <row r="1211" customFormat="false" ht="13.2" hidden="false" customHeight="false" outlineLevel="0" collapsed="false">
      <c r="C1211" s="128" t="s">
        <v>1278</v>
      </c>
    </row>
    <row r="1212" customFormat="false" ht="13.2" hidden="false" customHeight="false" outlineLevel="0" collapsed="false">
      <c r="D1212" s="128" t="s">
        <v>1279</v>
      </c>
    </row>
    <row r="1213" customFormat="false" ht="13.2" hidden="false" customHeight="false" outlineLevel="0" collapsed="false">
      <c r="D1213" s="128" t="s">
        <v>1280</v>
      </c>
    </row>
    <row r="1214" customFormat="false" ht="13.2" hidden="false" customHeight="false" outlineLevel="0" collapsed="false">
      <c r="C1214" s="128" t="s">
        <v>1281</v>
      </c>
    </row>
    <row r="1215" customFormat="false" ht="13.2" hidden="false" customHeight="false" outlineLevel="0" collapsed="false">
      <c r="D1215" s="128" t="s">
        <v>1282</v>
      </c>
    </row>
    <row r="1216" customFormat="false" ht="13.2" hidden="false" customHeight="false" outlineLevel="0" collapsed="false">
      <c r="D1216" s="128" t="s">
        <v>1283</v>
      </c>
    </row>
    <row r="1217" customFormat="false" ht="13.2" hidden="false" customHeight="false" outlineLevel="0" collapsed="false">
      <c r="C1217" s="128" t="s">
        <v>1284</v>
      </c>
    </row>
    <row r="1218" customFormat="false" ht="13.2" hidden="false" customHeight="false" outlineLevel="0" collapsed="false">
      <c r="D1218" s="128" t="s">
        <v>1285</v>
      </c>
    </row>
    <row r="1219" customFormat="false" ht="13.2" hidden="false" customHeight="false" outlineLevel="0" collapsed="false">
      <c r="C1219" s="128" t="s">
        <v>1286</v>
      </c>
    </row>
    <row r="1220" customFormat="false" ht="13.2" hidden="false" customHeight="false" outlineLevel="0" collapsed="false">
      <c r="D1220" s="128" t="s">
        <v>1287</v>
      </c>
    </row>
    <row r="1221" customFormat="false" ht="13.2" hidden="false" customHeight="false" outlineLevel="0" collapsed="false">
      <c r="D1221" s="128" t="s">
        <v>1288</v>
      </c>
    </row>
    <row r="1222" customFormat="false" ht="13.2" hidden="false" customHeight="false" outlineLevel="0" collapsed="false">
      <c r="D1222" s="128" t="s">
        <v>1289</v>
      </c>
    </row>
    <row r="1223" customFormat="false" ht="13.2" hidden="false" customHeight="false" outlineLevel="0" collapsed="false">
      <c r="C1223" s="128" t="s">
        <v>1290</v>
      </c>
    </row>
    <row r="1224" customFormat="false" ht="13.2" hidden="false" customHeight="false" outlineLevel="0" collapsed="false">
      <c r="D1224" s="128" t="s">
        <v>1291</v>
      </c>
    </row>
    <row r="1225" customFormat="false" ht="13.2" hidden="false" customHeight="false" outlineLevel="0" collapsed="false">
      <c r="C1225" s="128" t="s">
        <v>1292</v>
      </c>
    </row>
    <row r="1226" customFormat="false" ht="13.2" hidden="false" customHeight="false" outlineLevel="0" collapsed="false">
      <c r="D1226" s="128" t="s">
        <v>1293</v>
      </c>
    </row>
    <row r="1227" customFormat="false" ht="13.2" hidden="false" customHeight="false" outlineLevel="0" collapsed="false">
      <c r="D1227" s="128" t="s">
        <v>1294</v>
      </c>
    </row>
    <row r="1228" customFormat="false" ht="13.2" hidden="false" customHeight="false" outlineLevel="0" collapsed="false">
      <c r="C1228" s="128" t="s">
        <v>1295</v>
      </c>
    </row>
    <row r="1229" customFormat="false" ht="13.2" hidden="false" customHeight="false" outlineLevel="0" collapsed="false">
      <c r="D1229" s="128" t="s">
        <v>1296</v>
      </c>
    </row>
    <row r="1230" customFormat="false" ht="13.2" hidden="false" customHeight="false" outlineLevel="0" collapsed="false">
      <c r="C1230" s="128" t="s">
        <v>1297</v>
      </c>
    </row>
    <row r="1231" customFormat="false" ht="13.2" hidden="false" customHeight="false" outlineLevel="0" collapsed="false">
      <c r="D1231" s="128" t="s">
        <v>1298</v>
      </c>
    </row>
    <row r="1232" customFormat="false" ht="13.2" hidden="false" customHeight="false" outlineLevel="0" collapsed="false">
      <c r="D1232" s="128" t="s">
        <v>1299</v>
      </c>
    </row>
  </sheetData>
  <autoFilter ref="A3:D1232"/>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10"/>
  <sheetViews>
    <sheetView showFormulas="false" showGridLines="true" showRowColHeaders="true" showZeros="true" rightToLeft="false" tabSelected="false" showOutlineSymbols="true" defaultGridColor="true" view="normal" topLeftCell="A1" colorId="64" zoomScale="85" zoomScaleNormal="85" zoomScalePageLayoutView="98" workbookViewId="0">
      <selection pane="topLeft" activeCell="C350" activeCellId="0" sqref="C350"/>
    </sheetView>
  </sheetViews>
  <sheetFormatPr defaultColWidth="9.1015625" defaultRowHeight="21" zeroHeight="false" outlineLevelRow="1" outlineLevelCol="0"/>
  <cols>
    <col collapsed="false" customWidth="true" hidden="false" outlineLevel="0" max="1" min="1" style="1" width="4.33"/>
    <col collapsed="false" customWidth="true" hidden="false" outlineLevel="0" max="2" min="2" style="2" width="27.87"/>
    <col collapsed="false" customWidth="true" hidden="false" outlineLevel="0" max="3" min="3" style="2" width="32.55"/>
    <col collapsed="false" customWidth="true" hidden="false" outlineLevel="0" max="4" min="4" style="1" width="22.66"/>
    <col collapsed="false" customWidth="true" hidden="false" outlineLevel="0" max="5" min="5" style="1" width="19.33"/>
    <col collapsed="false" customWidth="true" hidden="false" outlineLevel="0" max="6" min="6" style="1" width="18.99"/>
    <col collapsed="false" customWidth="true" hidden="false" outlineLevel="0" max="7" min="7" style="3" width="122.66"/>
    <col collapsed="false" customWidth="true" hidden="false" outlineLevel="0" max="8" min="8" style="1" width="5.32"/>
    <col collapsed="false" customWidth="true" hidden="false" outlineLevel="0" max="9" min="9" style="1" width="68.66"/>
    <col collapsed="false" customWidth="true" hidden="false" outlineLevel="0" max="10" min="10" style="1" width="11.66"/>
    <col collapsed="false" customWidth="false" hidden="false" outlineLevel="0" max="21" min="11" style="1" width="9.1"/>
    <col collapsed="false" customWidth="true" hidden="false" outlineLevel="0" max="22" min="22" style="1" width="22.43"/>
    <col collapsed="false" customWidth="true" hidden="false" outlineLevel="0" max="23" min="23" style="1" width="25.1"/>
    <col collapsed="false" customWidth="false" hidden="false" outlineLevel="0" max="257" min="24" style="1" width="9.1"/>
  </cols>
  <sheetData>
    <row r="2" customFormat="false" ht="20.25" hidden="false" customHeight="true" outlineLevel="0" collapsed="false">
      <c r="A2" s="5" t="s">
        <v>0</v>
      </c>
      <c r="B2" s="5"/>
      <c r="C2" s="5"/>
      <c r="D2" s="5"/>
      <c r="E2" s="5"/>
      <c r="F2" s="5"/>
      <c r="G2" s="5"/>
    </row>
    <row r="3" customFormat="false" ht="21" hidden="false" customHeight="false" outlineLevel="0" collapsed="false">
      <c r="D3" s="6"/>
      <c r="E3" s="6"/>
      <c r="F3" s="7"/>
    </row>
    <row r="4" customFormat="false" ht="20.25" hidden="false" customHeight="true" outlineLevel="0" collapsed="false">
      <c r="A4" s="8" t="s">
        <v>1</v>
      </c>
      <c r="B4" s="8"/>
      <c r="C4" s="8"/>
      <c r="D4" s="8"/>
      <c r="E4" s="8"/>
      <c r="F4" s="8"/>
      <c r="G4" s="8"/>
    </row>
    <row r="5" customFormat="false" ht="20.4" hidden="false" customHeight="false" outlineLevel="0" collapsed="false">
      <c r="A5" s="7" t="s">
        <v>1300</v>
      </c>
      <c r="C5" s="7"/>
      <c r="D5" s="6"/>
      <c r="E5" s="6" t="n">
        <f aca="false">D404</f>
        <v>400107784</v>
      </c>
      <c r="F5" s="7" t="s">
        <v>3</v>
      </c>
      <c r="G5" s="10" t="s">
        <v>4</v>
      </c>
    </row>
    <row r="6" customFormat="false" ht="20.4" hidden="false" customHeight="false" outlineLevel="0" collapsed="false">
      <c r="A6" s="7" t="s">
        <v>5</v>
      </c>
      <c r="C6" s="7"/>
      <c r="D6" s="6"/>
      <c r="E6" s="6" t="n">
        <f aca="false">E404</f>
        <v>38195160</v>
      </c>
      <c r="F6" s="7" t="s">
        <v>3</v>
      </c>
      <c r="G6" s="10"/>
    </row>
    <row r="7" customFormat="false" ht="20.4" hidden="false" customHeight="false" outlineLevel="0" collapsed="false">
      <c r="A7" s="7" t="s">
        <v>1301</v>
      </c>
      <c r="C7" s="7"/>
      <c r="D7" s="6"/>
      <c r="E7" s="6" t="n">
        <f aca="false">F404</f>
        <v>84500</v>
      </c>
      <c r="F7" s="7" t="s">
        <v>3</v>
      </c>
      <c r="G7" s="10"/>
    </row>
    <row r="8" customFormat="false" ht="20.4" hidden="false" customHeight="false" outlineLevel="0" collapsed="false">
      <c r="A8" s="7"/>
      <c r="C8" s="7"/>
      <c r="D8" s="6"/>
      <c r="E8" s="6"/>
      <c r="F8" s="7"/>
      <c r="G8" s="10"/>
    </row>
    <row r="9" customFormat="false" ht="20.4" hidden="false" customHeight="false" outlineLevel="0" collapsed="false">
      <c r="A9" s="7" t="s">
        <v>7</v>
      </c>
      <c r="C9" s="7"/>
      <c r="D9" s="6"/>
      <c r="E9" s="6" t="n">
        <f aca="false">13960668680+E5</f>
        <v>14360776464</v>
      </c>
      <c r="F9" s="7" t="s">
        <v>3</v>
      </c>
      <c r="G9" s="10"/>
    </row>
    <row r="10" customFormat="false" ht="20.4" hidden="false" customHeight="false" outlineLevel="0" collapsed="false">
      <c r="A10" s="7" t="s">
        <v>8</v>
      </c>
      <c r="C10" s="7"/>
      <c r="D10" s="7"/>
      <c r="E10" s="6" t="n">
        <f aca="false">11046340352+E404</f>
        <v>11084535512</v>
      </c>
      <c r="F10" s="7" t="s">
        <v>3</v>
      </c>
      <c r="G10" s="10"/>
    </row>
    <row r="11" customFormat="false" ht="20.4" hidden="false" customHeight="false" outlineLevel="0" collapsed="false">
      <c r="A11" s="7" t="s">
        <v>9</v>
      </c>
      <c r="C11" s="7"/>
      <c r="D11" s="7"/>
      <c r="E11" s="6" t="n">
        <f aca="false">10870499423+F404</f>
        <v>10870583923</v>
      </c>
      <c r="F11" s="7" t="s">
        <v>3</v>
      </c>
      <c r="G11" s="10"/>
    </row>
    <row r="12" customFormat="false" ht="20.4" hidden="false" customHeight="false" outlineLevel="0" collapsed="false">
      <c r="A12" s="7"/>
      <c r="C12" s="7"/>
      <c r="E12" s="1" t="s">
        <v>10</v>
      </c>
      <c r="G12" s="10"/>
    </row>
    <row r="13" customFormat="false" ht="24.75" hidden="false" customHeight="true" outlineLevel="0" collapsed="false">
      <c r="A13" s="11" t="s">
        <v>11</v>
      </c>
      <c r="C13" s="7"/>
      <c r="D13" s="7"/>
      <c r="E13" s="13"/>
      <c r="F13" s="13"/>
    </row>
    <row r="14" customFormat="false" ht="24.75" hidden="false" customHeight="true" outlineLevel="0" collapsed="false">
      <c r="A14" s="11"/>
      <c r="C14" s="7"/>
      <c r="D14" s="13" t="s">
        <v>12</v>
      </c>
      <c r="E14" s="13" t="s">
        <v>13</v>
      </c>
      <c r="F14" s="13" t="s">
        <v>14</v>
      </c>
    </row>
    <row r="15" customFormat="false" ht="23.25" hidden="false" customHeight="true" outlineLevel="0" collapsed="false">
      <c r="A15" s="14" t="s">
        <v>15</v>
      </c>
      <c r="B15" s="14"/>
      <c r="C15" s="14"/>
      <c r="D15" s="16" t="n">
        <f aca="false">D41+D81+D27</f>
        <v>338666300</v>
      </c>
      <c r="E15" s="16" t="n">
        <f aca="false">E41+E81+E27</f>
        <v>0</v>
      </c>
      <c r="F15" s="16" t="n">
        <f aca="false">F41+F81+F27</f>
        <v>0</v>
      </c>
      <c r="G15" s="17"/>
    </row>
    <row r="16" customFormat="false" ht="16.5" hidden="false" customHeight="true" outlineLevel="0" collapsed="false">
      <c r="A16" s="14" t="s">
        <v>16</v>
      </c>
      <c r="B16" s="14"/>
      <c r="C16" s="14"/>
      <c r="D16" s="6" t="n">
        <f aca="false">D225</f>
        <v>31911216</v>
      </c>
      <c r="E16" s="6" t="n">
        <f aca="false">E225</f>
        <v>84500</v>
      </c>
      <c r="F16" s="6" t="n">
        <f aca="false">F225</f>
        <v>84500</v>
      </c>
      <c r="G16" s="18"/>
    </row>
    <row r="17" customFormat="false" ht="16.5" hidden="false" customHeight="true" outlineLevel="0" collapsed="false">
      <c r="A17" s="14" t="s">
        <v>17</v>
      </c>
      <c r="B17" s="14"/>
      <c r="C17" s="14"/>
      <c r="D17" s="6" t="n">
        <f aca="false">D138</f>
        <v>0</v>
      </c>
      <c r="E17" s="6" t="n">
        <f aca="false">E138</f>
        <v>0</v>
      </c>
      <c r="F17" s="6" t="n">
        <f aca="false">F138</f>
        <v>0</v>
      </c>
      <c r="G17" s="18"/>
    </row>
    <row r="18" customFormat="false" ht="18" hidden="false" customHeight="false" outlineLevel="0" collapsed="false">
      <c r="A18" s="19" t="s">
        <v>18</v>
      </c>
      <c r="C18" s="7"/>
      <c r="D18" s="6" t="n">
        <f aca="false">D155</f>
        <v>0</v>
      </c>
      <c r="E18" s="6" t="n">
        <f aca="false">E155</f>
        <v>0</v>
      </c>
      <c r="F18" s="6" t="n">
        <f aca="false">F155</f>
        <v>0</v>
      </c>
      <c r="G18" s="18"/>
    </row>
    <row r="19" customFormat="false" ht="18" hidden="false" customHeight="false" outlineLevel="0" collapsed="false">
      <c r="A19" s="19" t="s">
        <v>19</v>
      </c>
      <c r="C19" s="7"/>
      <c r="D19" s="6" t="n">
        <f aca="false">D183</f>
        <v>0</v>
      </c>
      <c r="E19" s="6" t="n">
        <f aca="false">E183</f>
        <v>0</v>
      </c>
      <c r="F19" s="6" t="n">
        <f aca="false">F183</f>
        <v>0</v>
      </c>
      <c r="G19" s="18"/>
    </row>
    <row r="20" customFormat="false" ht="18" hidden="false" customHeight="false" outlineLevel="0" collapsed="false">
      <c r="A20" s="7" t="s">
        <v>20</v>
      </c>
      <c r="B20" s="7"/>
      <c r="C20" s="7"/>
      <c r="D20" s="6" t="n">
        <f aca="false">D198</f>
        <v>0</v>
      </c>
      <c r="E20" s="6" t="n">
        <f aca="false">E198</f>
        <v>0</v>
      </c>
      <c r="F20" s="6" t="n">
        <f aca="false">F198</f>
        <v>0</v>
      </c>
      <c r="G20" s="20"/>
    </row>
    <row r="21" customFormat="false" ht="18" hidden="false" customHeight="false" outlineLevel="0" collapsed="false">
      <c r="A21" s="19" t="s">
        <v>21</v>
      </c>
      <c r="C21" s="7"/>
      <c r="D21" s="6" t="n">
        <f aca="false">D363+D288</f>
        <v>12231468</v>
      </c>
      <c r="E21" s="6" t="n">
        <f aca="false">E363+E288</f>
        <v>2995360</v>
      </c>
      <c r="F21" s="6" t="n">
        <f aca="false">F363+F288</f>
        <v>0</v>
      </c>
      <c r="G21" s="18"/>
    </row>
    <row r="22" customFormat="false" ht="18" hidden="false" customHeight="true" outlineLevel="0" collapsed="false">
      <c r="A22" s="19" t="s">
        <v>22</v>
      </c>
      <c r="B22" s="7"/>
      <c r="C22" s="7"/>
      <c r="D22" s="6" t="n">
        <f aca="false">D389</f>
        <v>17298800</v>
      </c>
      <c r="E22" s="6" t="n">
        <f aca="false">E389</f>
        <v>35115300</v>
      </c>
      <c r="F22" s="6" t="n">
        <f aca="false">F389</f>
        <v>0</v>
      </c>
      <c r="G22" s="18"/>
    </row>
    <row r="23" customFormat="false" ht="17.25" hidden="false" customHeight="true" outlineLevel="0" collapsed="false">
      <c r="A23" s="19" t="s">
        <v>1302</v>
      </c>
      <c r="B23" s="7"/>
      <c r="C23" s="7"/>
      <c r="D23" s="6" t="n">
        <f aca="false">D112</f>
        <v>0</v>
      </c>
      <c r="E23" s="6" t="n">
        <f aca="false">E112</f>
        <v>0</v>
      </c>
      <c r="F23" s="6" t="n">
        <f aca="false">F112</f>
        <v>0</v>
      </c>
      <c r="G23" s="18"/>
    </row>
    <row r="24" customFormat="false" ht="15.75" hidden="false" customHeight="true" outlineLevel="0" collapsed="false">
      <c r="A24" s="19"/>
      <c r="B24" s="7"/>
      <c r="C24" s="7"/>
      <c r="D24" s="6"/>
      <c r="E24" s="7"/>
    </row>
    <row r="25" customFormat="false" ht="18.75" hidden="false" customHeight="true" outlineLevel="0" collapsed="false">
      <c r="A25" s="21" t="s">
        <v>24</v>
      </c>
      <c r="B25" s="22" t="s">
        <v>25</v>
      </c>
      <c r="C25" s="22" t="s">
        <v>26</v>
      </c>
      <c r="D25" s="23" t="s">
        <v>27</v>
      </c>
      <c r="E25" s="23"/>
      <c r="F25" s="23"/>
      <c r="G25" s="24" t="s">
        <v>28</v>
      </c>
    </row>
    <row r="26" customFormat="false" ht="30.75" hidden="false" customHeight="true" outlineLevel="0" collapsed="false">
      <c r="A26" s="21"/>
      <c r="B26" s="22"/>
      <c r="C26" s="22"/>
      <c r="D26" s="23" t="s">
        <v>12</v>
      </c>
      <c r="E26" s="23" t="s">
        <v>13</v>
      </c>
      <c r="F26" s="23" t="s">
        <v>14</v>
      </c>
      <c r="G26" s="24"/>
      <c r="H26" s="129"/>
    </row>
    <row r="27" customFormat="false" ht="25.5" hidden="false" customHeight="true" outlineLevel="0" collapsed="false">
      <c r="A27" s="26" t="s">
        <v>29</v>
      </c>
      <c r="B27" s="27" t="s">
        <v>30</v>
      </c>
      <c r="C27" s="27"/>
      <c r="D27" s="28" t="n">
        <f aca="false">D28+D31+D34+D38</f>
        <v>0</v>
      </c>
      <c r="E27" s="28" t="n">
        <f aca="false">E28+E31+E34+E38</f>
        <v>0</v>
      </c>
      <c r="F27" s="28" t="n">
        <f aca="false">F28+F31+F34+F38</f>
        <v>0</v>
      </c>
      <c r="G27" s="29"/>
    </row>
    <row r="28" customFormat="false" ht="20.4" hidden="true" customHeight="true" outlineLevel="1" collapsed="false">
      <c r="A28" s="30"/>
      <c r="B28" s="31" t="s">
        <v>31</v>
      </c>
      <c r="C28" s="32"/>
      <c r="D28" s="33" t="n">
        <f aca="false">SUM(D29:D30)</f>
        <v>0</v>
      </c>
      <c r="E28" s="33" t="n">
        <f aca="false">SUM(E29:E30)</f>
        <v>0</v>
      </c>
      <c r="F28" s="33" t="n">
        <f aca="false">SUM(F29:F30)</f>
        <v>0</v>
      </c>
      <c r="G28" s="34"/>
    </row>
    <row r="29" customFormat="false" ht="22.95" hidden="true" customHeight="true" outlineLevel="1" collapsed="false">
      <c r="A29" s="30"/>
      <c r="B29" s="31"/>
      <c r="C29" s="35"/>
      <c r="D29" s="36"/>
      <c r="E29" s="36"/>
      <c r="F29" s="36"/>
      <c r="G29" s="34"/>
    </row>
    <row r="30" customFormat="false" ht="24.6" hidden="true" customHeight="true" outlineLevel="1" collapsed="false">
      <c r="A30" s="30"/>
      <c r="B30" s="31"/>
      <c r="C30" s="35"/>
      <c r="D30" s="36"/>
      <c r="E30" s="36"/>
      <c r="F30" s="36"/>
      <c r="G30" s="34"/>
    </row>
    <row r="31" customFormat="false" ht="22.5" hidden="true" customHeight="true" outlineLevel="1" collapsed="false">
      <c r="A31" s="30"/>
      <c r="B31" s="31" t="s">
        <v>32</v>
      </c>
      <c r="C31" s="32"/>
      <c r="D31" s="38" t="n">
        <f aca="false">SUM(D32:D33)</f>
        <v>0</v>
      </c>
      <c r="E31" s="38" t="n">
        <f aca="false">SUM(E32:E33)</f>
        <v>0</v>
      </c>
      <c r="F31" s="38" t="n">
        <f aca="false">SUM(F32:F33)</f>
        <v>0</v>
      </c>
      <c r="G31" s="34"/>
    </row>
    <row r="32" customFormat="false" ht="23.25" hidden="true" customHeight="true" outlineLevel="1" collapsed="false">
      <c r="A32" s="30"/>
      <c r="B32" s="31"/>
      <c r="C32" s="35"/>
      <c r="D32" s="39"/>
      <c r="E32" s="39"/>
      <c r="F32" s="39"/>
      <c r="G32" s="40"/>
    </row>
    <row r="33" customFormat="false" ht="16.95" hidden="true" customHeight="true" outlineLevel="1" collapsed="false">
      <c r="A33" s="30"/>
      <c r="B33" s="31"/>
      <c r="C33" s="35"/>
      <c r="D33" s="39"/>
      <c r="E33" s="39"/>
      <c r="F33" s="39"/>
      <c r="G33" s="40"/>
    </row>
    <row r="34" customFormat="false" ht="21.6" hidden="false" customHeight="true" outlineLevel="0" collapsed="false">
      <c r="A34" s="30"/>
      <c r="B34" s="31" t="s">
        <v>1303</v>
      </c>
      <c r="C34" s="41"/>
      <c r="D34" s="33" t="n">
        <f aca="false">SUM(D35:D37)</f>
        <v>0</v>
      </c>
      <c r="E34" s="33" t="n">
        <f aca="false">SUM(E35:E37)</f>
        <v>0</v>
      </c>
      <c r="F34" s="33" t="n">
        <f aca="false">SUM(F35:F37)</f>
        <v>0</v>
      </c>
      <c r="G34" s="34"/>
    </row>
    <row r="35" customFormat="false" ht="75.75" hidden="false" customHeight="true" outlineLevel="0" collapsed="false">
      <c r="A35" s="30"/>
      <c r="B35" s="31"/>
      <c r="C35" s="35" t="s">
        <v>1304</v>
      </c>
      <c r="D35" s="130" t="n">
        <v>-703866</v>
      </c>
      <c r="E35" s="36"/>
      <c r="F35" s="36"/>
      <c r="G35" s="131" t="s">
        <v>1305</v>
      </c>
    </row>
    <row r="36" customFormat="false" ht="75.75" hidden="false" customHeight="true" outlineLevel="0" collapsed="false">
      <c r="A36" s="30"/>
      <c r="B36" s="31"/>
      <c r="C36" s="35" t="s">
        <v>1306</v>
      </c>
      <c r="D36" s="130" t="n">
        <v>-212567</v>
      </c>
      <c r="E36" s="36"/>
      <c r="F36" s="36"/>
      <c r="G36" s="131"/>
    </row>
    <row r="37" customFormat="false" ht="75.75" hidden="false" customHeight="true" outlineLevel="0" collapsed="false">
      <c r="A37" s="30"/>
      <c r="B37" s="31"/>
      <c r="C37" s="35" t="s">
        <v>1307</v>
      </c>
      <c r="D37" s="130" t="n">
        <v>916433</v>
      </c>
      <c r="E37" s="36"/>
      <c r="F37" s="36"/>
      <c r="G37" s="131"/>
    </row>
    <row r="38" customFormat="false" ht="26.25" hidden="true" customHeight="true" outlineLevel="1" collapsed="false">
      <c r="A38" s="30"/>
      <c r="B38" s="31" t="s">
        <v>34</v>
      </c>
      <c r="C38" s="44"/>
      <c r="D38" s="38" t="n">
        <f aca="false">D39</f>
        <v>0</v>
      </c>
      <c r="E38" s="38" t="n">
        <f aca="false">E39</f>
        <v>0</v>
      </c>
      <c r="F38" s="38" t="n">
        <f aca="false">F39</f>
        <v>0</v>
      </c>
      <c r="G38" s="34"/>
      <c r="H38" s="127"/>
    </row>
    <row r="39" customFormat="false" ht="24.6" hidden="true" customHeight="true" outlineLevel="1" collapsed="false">
      <c r="A39" s="30"/>
      <c r="B39" s="31"/>
      <c r="C39" s="35"/>
      <c r="D39" s="39"/>
      <c r="E39" s="39"/>
      <c r="F39" s="39"/>
      <c r="G39" s="132"/>
      <c r="H39" s="127"/>
    </row>
    <row r="40" customFormat="false" ht="21" hidden="true" customHeight="false" outlineLevel="1" collapsed="false">
      <c r="A40" s="30"/>
      <c r="B40" s="31"/>
      <c r="C40" s="35"/>
      <c r="D40" s="39"/>
      <c r="E40" s="39"/>
      <c r="F40" s="39"/>
      <c r="G40" s="49"/>
    </row>
    <row r="41" customFormat="false" ht="36" hidden="false" customHeight="true" outlineLevel="0" collapsed="false">
      <c r="A41" s="26" t="s">
        <v>35</v>
      </c>
      <c r="B41" s="27" t="s">
        <v>36</v>
      </c>
      <c r="C41" s="27"/>
      <c r="D41" s="28" t="n">
        <f aca="false">D44+D54+D56+D58+D66+D71+D75+D78</f>
        <v>5425200</v>
      </c>
      <c r="E41" s="28" t="n">
        <f aca="false">E44+E54+E56+E58+E66+E71+E75+E78</f>
        <v>0</v>
      </c>
      <c r="F41" s="28" t="n">
        <f aca="false">F44+F54+F56+F58+F66+F71+F75+F78</f>
        <v>0</v>
      </c>
      <c r="G41" s="29"/>
    </row>
    <row r="42" customFormat="false" ht="21.75" hidden="true" customHeight="true" outlineLevel="1" collapsed="false">
      <c r="A42" s="32"/>
      <c r="B42" s="50" t="s">
        <v>37</v>
      </c>
      <c r="C42" s="32"/>
      <c r="D42" s="33" t="n">
        <f aca="false">SUM(D43:D43)</f>
        <v>0</v>
      </c>
      <c r="E42" s="33" t="n">
        <f aca="false">SUM(E43:E43)</f>
        <v>0</v>
      </c>
      <c r="F42" s="33" t="n">
        <f aca="false">SUM(F43:F43)</f>
        <v>0</v>
      </c>
      <c r="G42" s="34"/>
    </row>
    <row r="43" customFormat="false" ht="24" hidden="true" customHeight="true" outlineLevel="1" collapsed="false">
      <c r="A43" s="32"/>
      <c r="B43" s="50"/>
      <c r="C43" s="35"/>
      <c r="D43" s="36"/>
      <c r="E43" s="36"/>
      <c r="F43" s="36"/>
      <c r="G43" s="34"/>
    </row>
    <row r="44" customFormat="false" ht="20.25" hidden="false" customHeight="true" outlineLevel="0" collapsed="false">
      <c r="A44" s="32"/>
      <c r="B44" s="50" t="s">
        <v>31</v>
      </c>
      <c r="C44" s="32"/>
      <c r="D44" s="33" t="n">
        <f aca="false">SUM(D45:D53)</f>
        <v>4687200</v>
      </c>
      <c r="E44" s="33" t="n">
        <f aca="false">SUM(E48:E53)</f>
        <v>0</v>
      </c>
      <c r="F44" s="33" t="n">
        <f aca="false">SUM(F48:F53)</f>
        <v>0</v>
      </c>
      <c r="G44" s="34"/>
    </row>
    <row r="45" customFormat="false" ht="18.75" hidden="false" customHeight="true" outlineLevel="0" collapsed="false">
      <c r="A45" s="32"/>
      <c r="B45" s="50"/>
      <c r="C45" s="32" t="s">
        <v>1308</v>
      </c>
      <c r="D45" s="130" t="n">
        <v>400000</v>
      </c>
      <c r="E45" s="33"/>
      <c r="F45" s="33"/>
      <c r="G45" s="133" t="s">
        <v>1309</v>
      </c>
    </row>
    <row r="46" customFormat="false" ht="18.75" hidden="false" customHeight="true" outlineLevel="0" collapsed="false">
      <c r="A46" s="32"/>
      <c r="B46" s="50"/>
      <c r="C46" s="32" t="s">
        <v>1310</v>
      </c>
      <c r="D46" s="130" t="n">
        <v>120800</v>
      </c>
      <c r="E46" s="33"/>
      <c r="F46" s="33"/>
      <c r="G46" s="133"/>
    </row>
    <row r="47" customFormat="false" ht="18.75" hidden="false" customHeight="true" outlineLevel="0" collapsed="false">
      <c r="A47" s="32"/>
      <c r="B47" s="50"/>
      <c r="C47" s="32" t="s">
        <v>1311</v>
      </c>
      <c r="D47" s="130" t="n">
        <v>3000000</v>
      </c>
      <c r="E47" s="33"/>
      <c r="F47" s="33"/>
      <c r="G47" s="133"/>
    </row>
    <row r="48" customFormat="false" ht="18.75" hidden="false" customHeight="true" outlineLevel="0" collapsed="false">
      <c r="A48" s="32"/>
      <c r="B48" s="50"/>
      <c r="C48" s="32" t="s">
        <v>1312</v>
      </c>
      <c r="D48" s="130" t="n">
        <v>906000</v>
      </c>
      <c r="E48" s="36"/>
      <c r="F48" s="36"/>
      <c r="G48" s="133"/>
    </row>
    <row r="49" customFormat="false" ht="18.75" hidden="false" customHeight="true" outlineLevel="0" collapsed="false">
      <c r="A49" s="32"/>
      <c r="B49" s="50"/>
      <c r="C49" s="32" t="s">
        <v>1313</v>
      </c>
      <c r="D49" s="130" t="n">
        <v>100000</v>
      </c>
      <c r="E49" s="36"/>
      <c r="F49" s="36"/>
      <c r="G49" s="133"/>
    </row>
    <row r="50" customFormat="false" ht="18.75" hidden="false" customHeight="true" outlineLevel="0" collapsed="false">
      <c r="A50" s="32"/>
      <c r="B50" s="50"/>
      <c r="C50" s="32" t="s">
        <v>1314</v>
      </c>
      <c r="D50" s="130" t="n">
        <v>30200</v>
      </c>
      <c r="E50" s="36"/>
      <c r="F50" s="36"/>
      <c r="G50" s="133"/>
    </row>
    <row r="51" customFormat="false" ht="18.75" hidden="false" customHeight="true" outlineLevel="0" collapsed="false">
      <c r="A51" s="32"/>
      <c r="B51" s="50"/>
      <c r="C51" s="32" t="s">
        <v>1315</v>
      </c>
      <c r="D51" s="130" t="n">
        <f aca="false">100000+30200</f>
        <v>130200</v>
      </c>
      <c r="E51" s="36"/>
      <c r="F51" s="36"/>
      <c r="G51" s="133"/>
    </row>
    <row r="52" customFormat="false" ht="21.75" hidden="true" customHeight="true" outlineLevel="1" collapsed="false">
      <c r="A52" s="32"/>
      <c r="B52" s="50"/>
      <c r="C52" s="32"/>
      <c r="D52" s="36"/>
      <c r="E52" s="36"/>
      <c r="F52" s="36"/>
      <c r="G52" s="55"/>
    </row>
    <row r="53" customFormat="false" ht="18.6" hidden="true" customHeight="true" outlineLevel="1" collapsed="false">
      <c r="A53" s="32"/>
      <c r="B53" s="50"/>
      <c r="C53" s="35"/>
      <c r="D53" s="36"/>
      <c r="E53" s="36"/>
      <c r="F53" s="36"/>
      <c r="G53" s="55"/>
    </row>
    <row r="54" customFormat="false" ht="16.2" hidden="true" customHeight="true" outlineLevel="1" collapsed="false">
      <c r="A54" s="30"/>
      <c r="B54" s="31" t="s">
        <v>38</v>
      </c>
      <c r="C54" s="32"/>
      <c r="D54" s="33" t="n">
        <f aca="false">SUM(D55:D55)</f>
        <v>0</v>
      </c>
      <c r="E54" s="33" t="n">
        <f aca="false">SUM(E55:E55)</f>
        <v>0</v>
      </c>
      <c r="F54" s="33" t="n">
        <f aca="false">SUM(F55:F55)</f>
        <v>0</v>
      </c>
      <c r="G54" s="34"/>
    </row>
    <row r="55" customFormat="false" ht="15.6" hidden="true" customHeight="true" outlineLevel="1" collapsed="false">
      <c r="A55" s="30"/>
      <c r="B55" s="31"/>
      <c r="C55" s="32"/>
      <c r="D55" s="33"/>
      <c r="E55" s="33"/>
      <c r="F55" s="33"/>
      <c r="G55" s="34"/>
    </row>
    <row r="56" customFormat="false" ht="24.75" hidden="true" customHeight="true" outlineLevel="1" collapsed="false">
      <c r="A56" s="32"/>
      <c r="B56" s="50" t="s">
        <v>32</v>
      </c>
      <c r="C56" s="32"/>
      <c r="D56" s="33" t="n">
        <f aca="false">SUM(D57:D57)</f>
        <v>0</v>
      </c>
      <c r="E56" s="33" t="n">
        <f aca="false">SUM(E57:E57)</f>
        <v>0</v>
      </c>
      <c r="F56" s="33" t="n">
        <f aca="false">SUM(F57:F57)</f>
        <v>0</v>
      </c>
      <c r="G56" s="34"/>
    </row>
    <row r="57" customFormat="false" ht="21" hidden="true" customHeight="true" outlineLevel="1" collapsed="false">
      <c r="A57" s="32"/>
      <c r="B57" s="50"/>
      <c r="C57" s="35"/>
      <c r="D57" s="36"/>
      <c r="E57" s="36"/>
      <c r="F57" s="36"/>
      <c r="G57" s="52"/>
    </row>
    <row r="58" customFormat="false" ht="24.6" hidden="false" customHeight="true" outlineLevel="0" collapsed="false">
      <c r="A58" s="30"/>
      <c r="B58" s="31" t="s">
        <v>1303</v>
      </c>
      <c r="C58" s="32"/>
      <c r="D58" s="33" t="n">
        <f aca="false">SUM(D59:D65)</f>
        <v>282300</v>
      </c>
      <c r="E58" s="33" t="n">
        <f aca="false">SUM(E59:E65)</f>
        <v>0</v>
      </c>
      <c r="F58" s="33" t="n">
        <f aca="false">SUM(F59:F65)</f>
        <v>0</v>
      </c>
      <c r="G58" s="34"/>
    </row>
    <row r="59" customFormat="false" ht="35.25" hidden="false" customHeight="true" outlineLevel="0" collapsed="false">
      <c r="A59" s="30"/>
      <c r="B59" s="31"/>
      <c r="C59" s="35" t="s">
        <v>1316</v>
      </c>
      <c r="D59" s="130" t="n">
        <v>216821</v>
      </c>
      <c r="E59" s="54"/>
      <c r="F59" s="54"/>
      <c r="G59" s="133" t="s">
        <v>1309</v>
      </c>
    </row>
    <row r="60" customFormat="false" ht="42.75" hidden="false" customHeight="true" outlineLevel="0" collapsed="false">
      <c r="A60" s="30"/>
      <c r="B60" s="31"/>
      <c r="C60" s="35" t="s">
        <v>1317</v>
      </c>
      <c r="D60" s="130" t="n">
        <v>65479</v>
      </c>
      <c r="E60" s="54"/>
      <c r="F60" s="54"/>
      <c r="G60" s="133"/>
    </row>
    <row r="61" customFormat="false" ht="18" hidden="true" customHeight="true" outlineLevel="1" collapsed="false">
      <c r="A61" s="30"/>
      <c r="B61" s="31"/>
      <c r="C61" s="53"/>
      <c r="D61" s="36"/>
      <c r="E61" s="54"/>
      <c r="F61" s="54"/>
      <c r="G61" s="133"/>
    </row>
    <row r="62" customFormat="false" ht="18" hidden="true" customHeight="true" outlineLevel="1" collapsed="false">
      <c r="A62" s="30"/>
      <c r="B62" s="31"/>
      <c r="C62" s="53"/>
      <c r="D62" s="36"/>
      <c r="E62" s="54"/>
      <c r="F62" s="54"/>
      <c r="G62" s="133"/>
    </row>
    <row r="63" customFormat="false" ht="18" hidden="true" customHeight="true" outlineLevel="1" collapsed="false">
      <c r="A63" s="30"/>
      <c r="B63" s="31"/>
      <c r="C63" s="53"/>
      <c r="D63" s="36"/>
      <c r="E63" s="54"/>
      <c r="F63" s="54"/>
      <c r="G63" s="133"/>
    </row>
    <row r="64" customFormat="false" ht="18" hidden="true" customHeight="true" outlineLevel="1" collapsed="false">
      <c r="A64" s="30"/>
      <c r="B64" s="31"/>
      <c r="C64" s="53"/>
      <c r="D64" s="36"/>
      <c r="E64" s="54"/>
      <c r="F64" s="54"/>
      <c r="G64" s="134"/>
    </row>
    <row r="65" customFormat="false" ht="7.2" hidden="true" customHeight="true" outlineLevel="1" collapsed="false">
      <c r="A65" s="30"/>
      <c r="B65" s="31"/>
      <c r="C65" s="53"/>
      <c r="D65" s="36"/>
      <c r="E65" s="54"/>
      <c r="F65" s="54"/>
      <c r="G65" s="134"/>
    </row>
    <row r="66" customFormat="false" ht="29.4" hidden="true" customHeight="true" outlineLevel="1" collapsed="false">
      <c r="A66" s="32"/>
      <c r="B66" s="31" t="s">
        <v>39</v>
      </c>
      <c r="C66" s="35"/>
      <c r="D66" s="33" t="n">
        <f aca="false">SUM(D67:D70)</f>
        <v>0</v>
      </c>
      <c r="E66" s="33" t="n">
        <f aca="false">SUM(E67:E70)</f>
        <v>0</v>
      </c>
      <c r="F66" s="33" t="n">
        <f aca="false">SUM(F67:F70)</f>
        <v>0</v>
      </c>
      <c r="G66" s="56"/>
    </row>
    <row r="67" customFormat="false" ht="18" hidden="true" customHeight="true" outlineLevel="1" collapsed="false">
      <c r="A67" s="32"/>
      <c r="B67" s="31"/>
      <c r="C67" s="35"/>
      <c r="D67" s="36"/>
      <c r="E67" s="33"/>
      <c r="F67" s="33"/>
      <c r="G67" s="135"/>
    </row>
    <row r="68" customFormat="false" ht="18" hidden="true" customHeight="true" outlineLevel="1" collapsed="false">
      <c r="A68" s="32"/>
      <c r="B68" s="31"/>
      <c r="C68" s="35"/>
      <c r="D68" s="36"/>
      <c r="E68" s="33"/>
      <c r="F68" s="33"/>
      <c r="G68" s="133"/>
    </row>
    <row r="69" customFormat="false" ht="18" hidden="true" customHeight="true" outlineLevel="1" collapsed="false">
      <c r="A69" s="32"/>
      <c r="B69" s="31"/>
      <c r="C69" s="35"/>
      <c r="D69" s="36"/>
      <c r="E69" s="33"/>
      <c r="F69" s="33"/>
      <c r="G69" s="133"/>
    </row>
    <row r="70" customFormat="false" ht="15.6" hidden="true" customHeight="true" outlineLevel="1" collapsed="false">
      <c r="A70" s="32"/>
      <c r="B70" s="31"/>
      <c r="C70" s="35"/>
      <c r="D70" s="36"/>
      <c r="E70" s="33"/>
      <c r="F70" s="33"/>
      <c r="G70" s="136"/>
    </row>
    <row r="71" customFormat="false" ht="20.4" hidden="false" customHeight="true" outlineLevel="0" collapsed="false">
      <c r="A71" s="30"/>
      <c r="B71" s="31" t="s">
        <v>40</v>
      </c>
      <c r="C71" s="32"/>
      <c r="D71" s="57" t="n">
        <f aca="false">SUM(D72:D74)</f>
        <v>0</v>
      </c>
      <c r="E71" s="33" t="n">
        <f aca="false">SUM(E72:E74)</f>
        <v>0</v>
      </c>
      <c r="F71" s="33" t="n">
        <f aca="false">SUM(F72:F74)</f>
        <v>0</v>
      </c>
      <c r="G71" s="34"/>
    </row>
    <row r="72" customFormat="false" ht="51.75" hidden="false" customHeight="true" outlineLevel="0" collapsed="false">
      <c r="A72" s="30"/>
      <c r="B72" s="31"/>
      <c r="C72" s="35" t="s">
        <v>1318</v>
      </c>
      <c r="D72" s="137" t="n">
        <v>-28.72</v>
      </c>
      <c r="E72" s="33"/>
      <c r="F72" s="33"/>
      <c r="G72" s="133" t="s">
        <v>1319</v>
      </c>
    </row>
    <row r="73" customFormat="false" ht="66.75" hidden="false" customHeight="true" outlineLevel="0" collapsed="false">
      <c r="A73" s="30"/>
      <c r="B73" s="31"/>
      <c r="C73" s="35" t="s">
        <v>1318</v>
      </c>
      <c r="D73" s="137" t="n">
        <v>28.72</v>
      </c>
      <c r="E73" s="33"/>
      <c r="F73" s="33"/>
      <c r="G73" s="133"/>
    </row>
    <row r="74" customFormat="false" ht="21" hidden="true" customHeight="false" outlineLevel="1" collapsed="false">
      <c r="A74" s="30"/>
      <c r="B74" s="31"/>
      <c r="C74" s="35"/>
      <c r="D74" s="36"/>
      <c r="E74" s="33"/>
      <c r="F74" s="33"/>
      <c r="G74" s="133"/>
    </row>
    <row r="75" customFormat="false" ht="25.5" hidden="true" customHeight="true" outlineLevel="1" collapsed="false">
      <c r="A75" s="30"/>
      <c r="B75" s="31" t="s">
        <v>41</v>
      </c>
      <c r="C75" s="35"/>
      <c r="D75" s="33" t="n">
        <f aca="false">SUM(D76+D77)</f>
        <v>0</v>
      </c>
      <c r="E75" s="38" t="n">
        <f aca="false">SUM(E78:E80)</f>
        <v>0</v>
      </c>
      <c r="F75" s="38" t="n">
        <f aca="false">SUM(F78:F80)</f>
        <v>0</v>
      </c>
      <c r="G75" s="34"/>
    </row>
    <row r="76" customFormat="false" ht="21" hidden="true" customHeight="false" outlineLevel="1" collapsed="false">
      <c r="A76" s="30"/>
      <c r="B76" s="31"/>
      <c r="C76" s="35"/>
      <c r="D76" s="36"/>
      <c r="E76" s="38"/>
      <c r="F76" s="38"/>
      <c r="G76" s="40"/>
    </row>
    <row r="77" customFormat="false" ht="21" hidden="true" customHeight="false" outlineLevel="1" collapsed="false">
      <c r="A77" s="30"/>
      <c r="B77" s="31"/>
      <c r="C77" s="35"/>
      <c r="D77" s="36"/>
      <c r="E77" s="38"/>
      <c r="F77" s="38"/>
      <c r="G77" s="40"/>
    </row>
    <row r="78" customFormat="false" ht="21" hidden="false" customHeight="true" outlineLevel="0" collapsed="false">
      <c r="A78" s="32"/>
      <c r="B78" s="50" t="s">
        <v>34</v>
      </c>
      <c r="C78" s="32"/>
      <c r="D78" s="33" t="n">
        <f aca="false">SUM(D79:D80)</f>
        <v>455700</v>
      </c>
      <c r="E78" s="38" t="n">
        <f aca="false">SUM(E79:E80)</f>
        <v>0</v>
      </c>
      <c r="F78" s="38" t="n">
        <f aca="false">SUM(F79:F80)</f>
        <v>0</v>
      </c>
      <c r="G78" s="34"/>
    </row>
    <row r="79" customFormat="false" ht="43.5" hidden="false" customHeight="true" outlineLevel="0" collapsed="false">
      <c r="A79" s="32"/>
      <c r="B79" s="50"/>
      <c r="C79" s="35" t="s">
        <v>1320</v>
      </c>
      <c r="D79" s="130" t="n">
        <v>350000</v>
      </c>
      <c r="E79" s="39"/>
      <c r="F79" s="39"/>
      <c r="G79" s="133" t="s">
        <v>1309</v>
      </c>
    </row>
    <row r="80" customFormat="false" ht="43.5" hidden="false" customHeight="true" outlineLevel="0" collapsed="false">
      <c r="A80" s="32"/>
      <c r="B80" s="50"/>
      <c r="C80" s="35" t="s">
        <v>1321</v>
      </c>
      <c r="D80" s="130" t="n">
        <v>105700</v>
      </c>
      <c r="E80" s="39"/>
      <c r="F80" s="39"/>
      <c r="G80" s="133"/>
    </row>
    <row r="81" customFormat="false" ht="31.5" hidden="true" customHeight="true" outlineLevel="1" collapsed="false">
      <c r="A81" s="26" t="s">
        <v>42</v>
      </c>
      <c r="B81" s="27" t="s">
        <v>43</v>
      </c>
      <c r="C81" s="27"/>
      <c r="D81" s="28" t="n">
        <f aca="false">D82+D85+D89+D91+D96+D101+D106+D109</f>
        <v>333241100</v>
      </c>
      <c r="E81" s="28" t="n">
        <f aca="false">E82+E85+E89+E91+E96+E101+E106+E109</f>
        <v>0</v>
      </c>
      <c r="F81" s="28" t="n">
        <f aca="false">F82+F85+F89+F91+F96+F101+F106+F109</f>
        <v>0</v>
      </c>
      <c r="G81" s="29"/>
    </row>
    <row r="82" customFormat="false" ht="24" hidden="true" customHeight="true" outlineLevel="1" collapsed="false">
      <c r="A82" s="30"/>
      <c r="B82" s="31" t="s">
        <v>31</v>
      </c>
      <c r="C82" s="32"/>
      <c r="D82" s="38" t="n">
        <f aca="false">SUM(D83:D84)</f>
        <v>0</v>
      </c>
      <c r="E82" s="38" t="n">
        <f aca="false">SUM(E84:E84)</f>
        <v>0</v>
      </c>
      <c r="F82" s="38" t="n">
        <f aca="false">SUM(F84:F84)</f>
        <v>0</v>
      </c>
      <c r="G82" s="34"/>
    </row>
    <row r="83" customFormat="false" ht="22.5" hidden="true" customHeight="true" outlineLevel="1" collapsed="false">
      <c r="A83" s="30"/>
      <c r="B83" s="31"/>
      <c r="C83" s="35"/>
      <c r="D83" s="39"/>
      <c r="E83" s="38"/>
      <c r="F83" s="38"/>
      <c r="G83" s="49"/>
    </row>
    <row r="84" customFormat="false" ht="22.2" hidden="true" customHeight="true" outlineLevel="1" collapsed="false">
      <c r="A84" s="30"/>
      <c r="B84" s="31"/>
      <c r="C84" s="35"/>
      <c r="D84" s="39"/>
      <c r="E84" s="39"/>
      <c r="F84" s="39"/>
      <c r="G84" s="49"/>
    </row>
    <row r="85" customFormat="false" ht="28.2" hidden="false" customHeight="true" outlineLevel="0" collapsed="false">
      <c r="A85" s="32"/>
      <c r="B85" s="50" t="s">
        <v>32</v>
      </c>
      <c r="C85" s="32" t="s">
        <v>44</v>
      </c>
      <c r="D85" s="33" t="n">
        <f aca="false">SUM(D86:D88)</f>
        <v>238758500</v>
      </c>
      <c r="E85" s="38" t="n">
        <f aca="false">SUM(E86:E88)</f>
        <v>0</v>
      </c>
      <c r="F85" s="38" t="n">
        <f aca="false">SUM(F86:F88)</f>
        <v>0</v>
      </c>
      <c r="G85" s="34"/>
    </row>
    <row r="86" customFormat="false" ht="84" hidden="false" customHeight="true" outlineLevel="0" collapsed="false">
      <c r="A86" s="32"/>
      <c r="B86" s="50"/>
      <c r="C86" s="35" t="s">
        <v>1322</v>
      </c>
      <c r="D86" s="130" t="n">
        <v>20071100</v>
      </c>
      <c r="E86" s="36"/>
      <c r="F86" s="36"/>
      <c r="G86" s="138" t="s">
        <v>1323</v>
      </c>
    </row>
    <row r="87" customFormat="false" ht="70.95" hidden="false" customHeight="true" outlineLevel="0" collapsed="false">
      <c r="A87" s="32"/>
      <c r="B87" s="50"/>
      <c r="C87" s="35" t="s">
        <v>1324</v>
      </c>
      <c r="D87" s="130" t="n">
        <v>218687400</v>
      </c>
      <c r="E87" s="36"/>
      <c r="F87" s="36"/>
      <c r="G87" s="105" t="s">
        <v>1325</v>
      </c>
    </row>
    <row r="88" customFormat="false" ht="21.6" hidden="true" customHeight="true" outlineLevel="1" collapsed="false">
      <c r="A88" s="32"/>
      <c r="B88" s="50"/>
      <c r="C88" s="35"/>
      <c r="D88" s="36"/>
      <c r="E88" s="39"/>
      <c r="F88" s="39"/>
      <c r="G88" s="105"/>
    </row>
    <row r="89" customFormat="false" ht="22.95" hidden="true" customHeight="true" outlineLevel="1" collapsed="false">
      <c r="A89" s="32"/>
      <c r="B89" s="50" t="s">
        <v>38</v>
      </c>
      <c r="C89" s="32"/>
      <c r="D89" s="38" t="n">
        <f aca="false">SUM(D90:D90)</f>
        <v>0</v>
      </c>
      <c r="E89" s="38" t="n">
        <f aca="false">SUM(E90:E90)</f>
        <v>0</v>
      </c>
      <c r="F89" s="38" t="n">
        <f aca="false">SUM(F90:F90)</f>
        <v>0</v>
      </c>
      <c r="G89" s="34"/>
    </row>
    <row r="90" customFormat="false" ht="23.25" hidden="true" customHeight="true" outlineLevel="1" collapsed="false">
      <c r="A90" s="32"/>
      <c r="B90" s="50"/>
      <c r="C90" s="35"/>
      <c r="D90" s="39"/>
      <c r="E90" s="39"/>
      <c r="F90" s="39"/>
      <c r="G90" s="34"/>
    </row>
    <row r="91" customFormat="false" ht="19.2" hidden="true" customHeight="true" outlineLevel="1" collapsed="false">
      <c r="A91" s="30"/>
      <c r="B91" s="59" t="s">
        <v>1303</v>
      </c>
      <c r="C91" s="32"/>
      <c r="D91" s="33" t="n">
        <f aca="false">SUM(D92:D95)</f>
        <v>0</v>
      </c>
      <c r="E91" s="33" t="n">
        <f aca="false">SUM(E92:E95)</f>
        <v>0</v>
      </c>
      <c r="F91" s="33" t="n">
        <f aca="false">SUM(F92:F95)</f>
        <v>0</v>
      </c>
      <c r="G91" s="34"/>
    </row>
    <row r="92" customFormat="false" ht="18" hidden="true" customHeight="true" outlineLevel="1" collapsed="false">
      <c r="A92" s="30"/>
      <c r="B92" s="59"/>
      <c r="C92" s="53"/>
      <c r="D92" s="36"/>
      <c r="E92" s="36"/>
      <c r="F92" s="36"/>
      <c r="G92" s="107"/>
    </row>
    <row r="93" customFormat="false" ht="18" hidden="true" customHeight="true" outlineLevel="1" collapsed="false">
      <c r="A93" s="30"/>
      <c r="B93" s="59"/>
      <c r="C93" s="53"/>
      <c r="D93" s="36"/>
      <c r="E93" s="36"/>
      <c r="F93" s="36"/>
      <c r="G93" s="107"/>
    </row>
    <row r="94" customFormat="false" ht="18" hidden="true" customHeight="true" outlineLevel="1" collapsed="false">
      <c r="A94" s="30"/>
      <c r="B94" s="59"/>
      <c r="C94" s="53"/>
      <c r="D94" s="36"/>
      <c r="E94" s="36"/>
      <c r="F94" s="36"/>
      <c r="G94" s="60"/>
    </row>
    <row r="95" customFormat="false" ht="25.2" hidden="true" customHeight="true" outlineLevel="1" collapsed="false">
      <c r="A95" s="30"/>
      <c r="B95" s="59"/>
      <c r="C95" s="35"/>
      <c r="D95" s="36"/>
      <c r="E95" s="36"/>
      <c r="F95" s="36"/>
      <c r="G95" s="132"/>
    </row>
    <row r="96" customFormat="false" ht="24" hidden="true" customHeight="true" outlineLevel="1" collapsed="false">
      <c r="A96" s="30"/>
      <c r="B96" s="31" t="s">
        <v>39</v>
      </c>
      <c r="C96" s="32"/>
      <c r="D96" s="33" t="n">
        <f aca="false">SUM(D97:D100)</f>
        <v>0</v>
      </c>
      <c r="E96" s="33" t="n">
        <f aca="false">SUM(E97:E100)</f>
        <v>0</v>
      </c>
      <c r="F96" s="33" t="n">
        <f aca="false">SUM(F97:F100)</f>
        <v>0</v>
      </c>
      <c r="G96" s="34"/>
    </row>
    <row r="97" customFormat="false" ht="10.5" hidden="true" customHeight="true" outlineLevel="1" collapsed="false">
      <c r="A97" s="30"/>
      <c r="B97" s="31"/>
      <c r="C97" s="35"/>
      <c r="D97" s="36"/>
      <c r="E97" s="36"/>
      <c r="F97" s="36"/>
      <c r="G97" s="40"/>
    </row>
    <row r="98" customFormat="false" ht="10.5" hidden="true" customHeight="true" outlineLevel="1" collapsed="false">
      <c r="A98" s="30"/>
      <c r="B98" s="31"/>
      <c r="C98" s="35"/>
      <c r="D98" s="36"/>
      <c r="E98" s="36"/>
      <c r="F98" s="36"/>
      <c r="G98" s="40"/>
    </row>
    <row r="99" customFormat="false" ht="10.5" hidden="true" customHeight="true" outlineLevel="1" collapsed="false">
      <c r="A99" s="30"/>
      <c r="B99" s="31"/>
      <c r="C99" s="35"/>
      <c r="D99" s="36"/>
      <c r="E99" s="36"/>
      <c r="F99" s="36"/>
      <c r="G99" s="40"/>
    </row>
    <row r="100" customFormat="false" ht="10.5" hidden="true" customHeight="true" outlineLevel="1" collapsed="false">
      <c r="A100" s="30"/>
      <c r="B100" s="31"/>
      <c r="C100" s="35"/>
      <c r="D100" s="36"/>
      <c r="E100" s="36"/>
      <c r="F100" s="36"/>
      <c r="G100" s="40"/>
    </row>
    <row r="101" customFormat="false" ht="18" hidden="true" customHeight="true" outlineLevel="1" collapsed="false">
      <c r="A101" s="30"/>
      <c r="B101" s="50" t="s">
        <v>40</v>
      </c>
      <c r="C101" s="32"/>
      <c r="D101" s="33" t="n">
        <f aca="false">SUM(D102:D105)</f>
        <v>0</v>
      </c>
      <c r="E101" s="33" t="n">
        <f aca="false">SUM(E102:E105)</f>
        <v>0</v>
      </c>
      <c r="F101" s="33" t="n">
        <f aca="false">SUM(F102:F105)</f>
        <v>0</v>
      </c>
      <c r="G101" s="34"/>
    </row>
    <row r="102" customFormat="false" ht="24" hidden="true" customHeight="true" outlineLevel="1" collapsed="false">
      <c r="A102" s="30"/>
      <c r="B102" s="50"/>
      <c r="C102" s="35"/>
      <c r="D102" s="36"/>
      <c r="E102" s="36"/>
      <c r="F102" s="36"/>
      <c r="G102" s="62"/>
    </row>
    <row r="103" customFormat="false" ht="28.95" hidden="true" customHeight="true" outlineLevel="1" collapsed="false">
      <c r="A103" s="30"/>
      <c r="B103" s="50"/>
      <c r="C103" s="35"/>
      <c r="D103" s="36"/>
      <c r="E103" s="36"/>
      <c r="F103" s="36"/>
      <c r="G103" s="62"/>
    </row>
    <row r="104" customFormat="false" ht="24" hidden="true" customHeight="true" outlineLevel="1" collapsed="false">
      <c r="A104" s="30"/>
      <c r="B104" s="50"/>
      <c r="C104" s="35"/>
      <c r="D104" s="36"/>
      <c r="E104" s="36"/>
      <c r="F104" s="36"/>
      <c r="G104" s="107"/>
    </row>
    <row r="105" customFormat="false" ht="22.5" hidden="true" customHeight="true" outlineLevel="1" collapsed="false">
      <c r="A105" s="30"/>
      <c r="B105" s="50"/>
      <c r="C105" s="35"/>
      <c r="D105" s="39"/>
      <c r="E105" s="39"/>
      <c r="F105" s="39"/>
      <c r="G105" s="49"/>
    </row>
    <row r="106" customFormat="false" ht="19.95" hidden="true" customHeight="true" outlineLevel="1" collapsed="false">
      <c r="A106" s="30"/>
      <c r="B106" s="31" t="s">
        <v>34</v>
      </c>
      <c r="C106" s="32"/>
      <c r="D106" s="38" t="n">
        <f aca="false">SUM(D107:D108)</f>
        <v>0</v>
      </c>
      <c r="E106" s="38" t="n">
        <f aca="false">SUM(E107:E108)</f>
        <v>0</v>
      </c>
      <c r="F106" s="38" t="n">
        <f aca="false">SUM(F107:F108)</f>
        <v>0</v>
      </c>
      <c r="G106" s="34"/>
    </row>
    <row r="107" customFormat="false" ht="27.75" hidden="true" customHeight="true" outlineLevel="1" collapsed="false">
      <c r="A107" s="30"/>
      <c r="B107" s="31"/>
      <c r="C107" s="35"/>
      <c r="D107" s="36"/>
      <c r="E107" s="36"/>
      <c r="F107" s="33"/>
      <c r="G107" s="52"/>
    </row>
    <row r="108" customFormat="false" ht="23.4" hidden="true" customHeight="true" outlineLevel="1" collapsed="false">
      <c r="A108" s="30"/>
      <c r="B108" s="31"/>
      <c r="C108" s="35"/>
      <c r="D108" s="39"/>
      <c r="E108" s="39"/>
      <c r="F108" s="39"/>
      <c r="G108" s="52"/>
    </row>
    <row r="109" customFormat="false" ht="31.2" hidden="false" customHeight="true" outlineLevel="0" collapsed="false">
      <c r="A109" s="30"/>
      <c r="B109" s="31" t="s">
        <v>41</v>
      </c>
      <c r="C109" s="32"/>
      <c r="D109" s="33" t="n">
        <f aca="false">SUM(D110:D111)</f>
        <v>94482600</v>
      </c>
      <c r="E109" s="33" t="n">
        <f aca="false">SUM(E110:E111)</f>
        <v>0</v>
      </c>
      <c r="F109" s="33" t="n">
        <f aca="false">SUM(F110:F111)</f>
        <v>0</v>
      </c>
      <c r="G109" s="34"/>
    </row>
    <row r="110" customFormat="false" ht="81.6" hidden="false" customHeight="true" outlineLevel="0" collapsed="false">
      <c r="A110" s="30"/>
      <c r="B110" s="31"/>
      <c r="C110" s="53" t="s">
        <v>1326</v>
      </c>
      <c r="D110" s="130" t="n">
        <v>94482600</v>
      </c>
      <c r="E110" s="54"/>
      <c r="F110" s="139"/>
      <c r="G110" s="140" t="s">
        <v>1327</v>
      </c>
    </row>
    <row r="111" customFormat="false" ht="32.25" hidden="true" customHeight="true" outlineLevel="1" collapsed="false">
      <c r="A111" s="65"/>
      <c r="B111" s="31"/>
      <c r="C111" s="53"/>
      <c r="D111" s="54"/>
      <c r="E111" s="54"/>
      <c r="F111" s="54"/>
      <c r="G111" s="64"/>
    </row>
    <row r="112" customFormat="false" ht="25.95" hidden="true" customHeight="true" outlineLevel="1" collapsed="false">
      <c r="A112" s="26" t="s">
        <v>45</v>
      </c>
      <c r="B112" s="27" t="s">
        <v>1328</v>
      </c>
      <c r="C112" s="27"/>
      <c r="D112" s="69" t="n">
        <f aca="false">D113+D115+D118+D120+D124+D127+D129+D132+D135</f>
        <v>0</v>
      </c>
      <c r="E112" s="69" t="n">
        <f aca="false">E113+E115+E118+E120+E124+E127+E129+E132+E135</f>
        <v>0</v>
      </c>
      <c r="F112" s="69" t="n">
        <f aca="false">F113+F115+F118+F120+F124+F127+F129+F132+F135</f>
        <v>0</v>
      </c>
      <c r="G112" s="29"/>
    </row>
    <row r="113" customFormat="false" ht="26.4" hidden="true" customHeight="true" outlineLevel="1" collapsed="false">
      <c r="A113" s="32"/>
      <c r="B113" s="50" t="s">
        <v>37</v>
      </c>
      <c r="C113" s="32"/>
      <c r="D113" s="38" t="n">
        <f aca="false">SUM(D114:D114)</f>
        <v>0</v>
      </c>
      <c r="E113" s="38" t="n">
        <f aca="false">SUM(E114:E114)</f>
        <v>0</v>
      </c>
      <c r="F113" s="38" t="n">
        <f aca="false">SUM(F114:F114)</f>
        <v>0</v>
      </c>
      <c r="G113" s="34"/>
    </row>
    <row r="114" customFormat="false" ht="36.75" hidden="true" customHeight="true" outlineLevel="1" collapsed="false">
      <c r="A114" s="32"/>
      <c r="B114" s="50"/>
      <c r="C114" s="35"/>
      <c r="D114" s="39"/>
      <c r="E114" s="39"/>
      <c r="F114" s="39"/>
      <c r="G114" s="34"/>
    </row>
    <row r="115" customFormat="false" ht="21" hidden="true" customHeight="true" outlineLevel="1" collapsed="false">
      <c r="A115" s="32"/>
      <c r="B115" s="50" t="s">
        <v>31</v>
      </c>
      <c r="C115" s="32"/>
      <c r="D115" s="38" t="n">
        <f aca="false">SUM(D116:D117)</f>
        <v>0</v>
      </c>
      <c r="E115" s="38" t="n">
        <f aca="false">SUM(E116:E117)</f>
        <v>0</v>
      </c>
      <c r="F115" s="38" t="n">
        <f aca="false">SUM(F116:F117)</f>
        <v>0</v>
      </c>
      <c r="G115" s="34"/>
    </row>
    <row r="116" customFormat="false" ht="21" hidden="true" customHeight="true" outlineLevel="1" collapsed="false">
      <c r="A116" s="32"/>
      <c r="B116" s="50"/>
      <c r="C116" s="35"/>
      <c r="D116" s="39"/>
      <c r="E116" s="39"/>
      <c r="F116" s="39"/>
      <c r="G116" s="34"/>
    </row>
    <row r="117" customFormat="false" ht="21" hidden="true" customHeight="true" outlineLevel="1" collapsed="false">
      <c r="A117" s="32"/>
      <c r="B117" s="50"/>
      <c r="C117" s="35"/>
      <c r="D117" s="39"/>
      <c r="E117" s="39"/>
      <c r="F117" s="39"/>
      <c r="G117" s="34"/>
    </row>
    <row r="118" customFormat="false" ht="27" hidden="true" customHeight="true" outlineLevel="1" collapsed="false">
      <c r="A118" s="32"/>
      <c r="B118" s="50" t="s">
        <v>38</v>
      </c>
      <c r="C118" s="32"/>
      <c r="D118" s="38" t="n">
        <f aca="false">SUM(D119:D119)</f>
        <v>0</v>
      </c>
      <c r="E118" s="38" t="n">
        <f aca="false">SUM(E119:E119)</f>
        <v>0</v>
      </c>
      <c r="F118" s="38" t="n">
        <f aca="false">SUM(F119:F119)</f>
        <v>0</v>
      </c>
      <c r="G118" s="34"/>
    </row>
    <row r="119" customFormat="false" ht="36.75" hidden="true" customHeight="true" outlineLevel="1" collapsed="false">
      <c r="A119" s="32"/>
      <c r="B119" s="50"/>
      <c r="C119" s="35"/>
      <c r="D119" s="39"/>
      <c r="E119" s="39"/>
      <c r="F119" s="39"/>
      <c r="G119" s="141"/>
    </row>
    <row r="120" customFormat="false" ht="36.75" hidden="true" customHeight="true" outlineLevel="1" collapsed="false">
      <c r="A120" s="32"/>
      <c r="B120" s="50" t="s">
        <v>1329</v>
      </c>
      <c r="C120" s="32"/>
      <c r="D120" s="38" t="n">
        <f aca="false">SUM(D121:D123)</f>
        <v>0</v>
      </c>
      <c r="E120" s="38" t="n">
        <f aca="false">SUM(E121:E123)</f>
        <v>0</v>
      </c>
      <c r="F120" s="38" t="n">
        <f aca="false">SUM(F121:F123)</f>
        <v>0</v>
      </c>
      <c r="G120" s="34"/>
    </row>
    <row r="121" customFormat="false" ht="22.5" hidden="true" customHeight="true" outlineLevel="1" collapsed="false">
      <c r="A121" s="32"/>
      <c r="B121" s="50"/>
      <c r="C121" s="35"/>
      <c r="D121" s="39"/>
      <c r="E121" s="38"/>
      <c r="F121" s="39"/>
      <c r="G121" s="68"/>
    </row>
    <row r="122" customFormat="false" ht="21" hidden="true" customHeight="true" outlineLevel="1" collapsed="false">
      <c r="A122" s="32"/>
      <c r="B122" s="50"/>
      <c r="C122" s="35"/>
      <c r="D122" s="39"/>
      <c r="E122" s="39"/>
      <c r="F122" s="39"/>
      <c r="G122" s="34"/>
    </row>
    <row r="123" customFormat="false" ht="9.6" hidden="true" customHeight="true" outlineLevel="1" collapsed="false">
      <c r="A123" s="32"/>
      <c r="B123" s="50"/>
      <c r="C123" s="35"/>
      <c r="D123" s="39"/>
      <c r="E123" s="39"/>
      <c r="F123" s="39"/>
      <c r="G123" s="34"/>
    </row>
    <row r="124" customFormat="false" ht="48.6" hidden="true" customHeight="true" outlineLevel="1" collapsed="false">
      <c r="A124" s="32"/>
      <c r="B124" s="50" t="s">
        <v>1303</v>
      </c>
      <c r="C124" s="32"/>
      <c r="D124" s="38" t="n">
        <f aca="false">SUM(D125:D126)</f>
        <v>0</v>
      </c>
      <c r="E124" s="38" t="n">
        <f aca="false">SUM(E125:E126)</f>
        <v>0</v>
      </c>
      <c r="F124" s="38" t="n">
        <f aca="false">SUM(F125:F126)</f>
        <v>0</v>
      </c>
      <c r="G124" s="34"/>
    </row>
    <row r="125" customFormat="false" ht="18.75" hidden="true" customHeight="true" outlineLevel="1" collapsed="false">
      <c r="A125" s="32"/>
      <c r="B125" s="50"/>
      <c r="C125" s="35"/>
      <c r="D125" s="39"/>
      <c r="E125" s="38"/>
      <c r="F125" s="39"/>
      <c r="G125" s="34"/>
    </row>
    <row r="126" customFormat="false" ht="24.75" hidden="true" customHeight="true" outlineLevel="1" collapsed="false">
      <c r="A126" s="32"/>
      <c r="B126" s="50"/>
      <c r="C126" s="35"/>
      <c r="D126" s="39"/>
      <c r="E126" s="39"/>
      <c r="F126" s="39"/>
      <c r="G126" s="34"/>
    </row>
    <row r="127" customFormat="false" ht="32.25" hidden="true" customHeight="true" outlineLevel="1" collapsed="false">
      <c r="A127" s="32"/>
      <c r="B127" s="50" t="s">
        <v>39</v>
      </c>
      <c r="C127" s="32"/>
      <c r="D127" s="38" t="n">
        <f aca="false">SUM(D128:D128)</f>
        <v>0</v>
      </c>
      <c r="E127" s="38" t="n">
        <f aca="false">SUM(E128:E128)</f>
        <v>0</v>
      </c>
      <c r="F127" s="38" t="n">
        <f aca="false">SUM(F128:F128)</f>
        <v>0</v>
      </c>
      <c r="G127" s="34"/>
    </row>
    <row r="128" customFormat="false" ht="14.25" hidden="true" customHeight="true" outlineLevel="1" collapsed="false">
      <c r="A128" s="32"/>
      <c r="B128" s="50"/>
      <c r="C128" s="35"/>
      <c r="D128" s="39"/>
      <c r="E128" s="38"/>
      <c r="F128" s="39"/>
      <c r="G128" s="34"/>
    </row>
    <row r="129" customFormat="false" ht="36" hidden="true" customHeight="true" outlineLevel="1" collapsed="false">
      <c r="A129" s="32"/>
      <c r="B129" s="50" t="s">
        <v>40</v>
      </c>
      <c r="C129" s="32"/>
      <c r="D129" s="38" t="n">
        <f aca="false">SUM(D130:D131)</f>
        <v>0</v>
      </c>
      <c r="E129" s="38" t="n">
        <f aca="false">SUM(E130:E131)</f>
        <v>0</v>
      </c>
      <c r="F129" s="38" t="n">
        <f aca="false">SUM(F130:F131)</f>
        <v>0</v>
      </c>
      <c r="G129" s="34"/>
    </row>
    <row r="130" customFormat="false" ht="24.75" hidden="true" customHeight="true" outlineLevel="1" collapsed="false">
      <c r="A130" s="32"/>
      <c r="B130" s="50"/>
      <c r="C130" s="35"/>
      <c r="D130" s="39"/>
      <c r="E130" s="38"/>
      <c r="F130" s="39"/>
      <c r="G130" s="68"/>
    </row>
    <row r="131" customFormat="false" ht="21" hidden="true" customHeight="true" outlineLevel="1" collapsed="false">
      <c r="A131" s="32"/>
      <c r="B131" s="50"/>
      <c r="C131" s="35"/>
      <c r="D131" s="39"/>
      <c r="E131" s="39"/>
      <c r="F131" s="39"/>
      <c r="G131" s="68"/>
    </row>
    <row r="132" customFormat="false" ht="32.25" hidden="true" customHeight="true" outlineLevel="1" collapsed="false">
      <c r="A132" s="32"/>
      <c r="B132" s="50" t="s">
        <v>41</v>
      </c>
      <c r="C132" s="32"/>
      <c r="D132" s="38" t="n">
        <f aca="false">SUM(D133:D134)</f>
        <v>0</v>
      </c>
      <c r="E132" s="38" t="n">
        <f aca="false">SUM(E133:E134)</f>
        <v>0</v>
      </c>
      <c r="F132" s="38" t="n">
        <f aca="false">SUM(F133:F134)</f>
        <v>0</v>
      </c>
      <c r="G132" s="34"/>
    </row>
    <row r="133" customFormat="false" ht="33" hidden="true" customHeight="true" outlineLevel="1" collapsed="false">
      <c r="A133" s="32"/>
      <c r="B133" s="50"/>
      <c r="C133" s="35"/>
      <c r="D133" s="39"/>
      <c r="E133" s="38"/>
      <c r="F133" s="39"/>
      <c r="G133" s="68"/>
    </row>
    <row r="134" customFormat="false" ht="30" hidden="true" customHeight="true" outlineLevel="1" collapsed="false">
      <c r="A134" s="32"/>
      <c r="B134" s="50"/>
      <c r="C134" s="35"/>
      <c r="D134" s="39"/>
      <c r="E134" s="39"/>
      <c r="F134" s="39"/>
      <c r="G134" s="34"/>
    </row>
    <row r="135" customFormat="false" ht="27" hidden="true" customHeight="true" outlineLevel="1" collapsed="false">
      <c r="A135" s="32"/>
      <c r="B135" s="50" t="s">
        <v>34</v>
      </c>
      <c r="C135" s="32"/>
      <c r="D135" s="38" t="n">
        <f aca="false">SUM(D136:D137)</f>
        <v>0</v>
      </c>
      <c r="E135" s="38" t="n">
        <f aca="false">SUM(E136:E137)</f>
        <v>0</v>
      </c>
      <c r="F135" s="38" t="n">
        <f aca="false">SUM(F136:F137)</f>
        <v>0</v>
      </c>
      <c r="G135" s="34"/>
    </row>
    <row r="136" customFormat="false" ht="35.25" hidden="true" customHeight="true" outlineLevel="1" collapsed="false">
      <c r="A136" s="32"/>
      <c r="B136" s="50"/>
      <c r="C136" s="35"/>
      <c r="D136" s="39"/>
      <c r="E136" s="38"/>
      <c r="F136" s="39"/>
      <c r="G136" s="34"/>
    </row>
    <row r="137" customFormat="false" ht="30.6" hidden="true" customHeight="true" outlineLevel="1" collapsed="false">
      <c r="A137" s="32"/>
      <c r="B137" s="50"/>
      <c r="C137" s="35"/>
      <c r="D137" s="39"/>
      <c r="E137" s="39"/>
      <c r="F137" s="39"/>
      <c r="G137" s="68"/>
    </row>
    <row r="138" customFormat="false" ht="46.5" hidden="true" customHeight="true" outlineLevel="1" collapsed="false">
      <c r="A138" s="26" t="s">
        <v>48</v>
      </c>
      <c r="B138" s="27" t="s">
        <v>49</v>
      </c>
      <c r="C138" s="27"/>
      <c r="D138" s="69" t="n">
        <f aca="false">D139+D141+D144+D146+D149+D151+D153</f>
        <v>0</v>
      </c>
      <c r="E138" s="69" t="n">
        <f aca="false">E139+E141+E144+E146+E149+E151+E153</f>
        <v>0</v>
      </c>
      <c r="F138" s="69" t="n">
        <f aca="false">F139+F141+F144+F146+F149+F151+F153</f>
        <v>0</v>
      </c>
      <c r="G138" s="29"/>
    </row>
    <row r="139" customFormat="false" ht="24.75" hidden="true" customHeight="true" outlineLevel="1" collapsed="false">
      <c r="A139" s="32"/>
      <c r="B139" s="50" t="s">
        <v>31</v>
      </c>
      <c r="C139" s="32"/>
      <c r="D139" s="38" t="n">
        <f aca="false">SUM(D140:D140)</f>
        <v>0</v>
      </c>
      <c r="E139" s="38" t="n">
        <f aca="false">SUM(E140:E140)</f>
        <v>0</v>
      </c>
      <c r="F139" s="38" t="n">
        <f aca="false">SUM(F140:F140)</f>
        <v>0</v>
      </c>
      <c r="G139" s="34"/>
    </row>
    <row r="140" customFormat="false" ht="26.25" hidden="true" customHeight="true" outlineLevel="1" collapsed="false">
      <c r="A140" s="32"/>
      <c r="B140" s="50"/>
      <c r="C140" s="35"/>
      <c r="D140" s="39"/>
      <c r="E140" s="39"/>
      <c r="F140" s="39"/>
      <c r="G140" s="34"/>
    </row>
    <row r="141" customFormat="false" ht="26.25" hidden="true" customHeight="true" outlineLevel="1" collapsed="false">
      <c r="A141" s="32"/>
      <c r="B141" s="50" t="s">
        <v>32</v>
      </c>
      <c r="C141" s="32"/>
      <c r="D141" s="38" t="n">
        <f aca="false">SUM(D142:D143)</f>
        <v>0</v>
      </c>
      <c r="E141" s="38" t="n">
        <f aca="false">SUM(E142:E143)</f>
        <v>0</v>
      </c>
      <c r="F141" s="38" t="n">
        <f aca="false">SUM(F142:F143)</f>
        <v>0</v>
      </c>
      <c r="G141" s="34"/>
    </row>
    <row r="142" customFormat="false" ht="21" hidden="true" customHeight="false" outlineLevel="1" collapsed="false">
      <c r="A142" s="32"/>
      <c r="B142" s="50"/>
      <c r="C142" s="35"/>
      <c r="D142" s="39"/>
      <c r="E142" s="39"/>
      <c r="F142" s="39"/>
      <c r="G142" s="37"/>
    </row>
    <row r="143" customFormat="false" ht="21" hidden="true" customHeight="true" outlineLevel="1" collapsed="false">
      <c r="A143" s="32"/>
      <c r="B143" s="50"/>
      <c r="C143" s="35"/>
      <c r="D143" s="39"/>
      <c r="E143" s="39"/>
      <c r="F143" s="39"/>
      <c r="G143" s="70"/>
    </row>
    <row r="144" customFormat="false" ht="30" hidden="true" customHeight="true" outlineLevel="1" collapsed="false">
      <c r="A144" s="32"/>
      <c r="B144" s="50" t="s">
        <v>1303</v>
      </c>
      <c r="C144" s="32"/>
      <c r="D144" s="38" t="n">
        <f aca="false">SUM(D145:D145)</f>
        <v>0</v>
      </c>
      <c r="E144" s="38" t="n">
        <f aca="false">SUM(E145:E145)</f>
        <v>0</v>
      </c>
      <c r="F144" s="38" t="n">
        <f aca="false">SUM(F145:F145)</f>
        <v>0</v>
      </c>
      <c r="G144" s="34"/>
    </row>
    <row r="145" customFormat="false" ht="25.5" hidden="true" customHeight="true" outlineLevel="1" collapsed="false">
      <c r="A145" s="32" t="s">
        <v>45</v>
      </c>
      <c r="B145" s="50"/>
      <c r="C145" s="35"/>
      <c r="D145" s="39"/>
      <c r="E145" s="39"/>
      <c r="F145" s="39"/>
      <c r="G145" s="34"/>
    </row>
    <row r="146" customFormat="false" ht="27.75" hidden="true" customHeight="true" outlineLevel="1" collapsed="false">
      <c r="A146" s="32"/>
      <c r="B146" s="50" t="s">
        <v>39</v>
      </c>
      <c r="C146" s="32"/>
      <c r="D146" s="38" t="n">
        <f aca="false">SUM(D147:D148)</f>
        <v>0</v>
      </c>
      <c r="E146" s="38" t="n">
        <f aca="false">SUM(E147:E148)</f>
        <v>0</v>
      </c>
      <c r="F146" s="38" t="n">
        <f aca="false">SUM(F147:F148)</f>
        <v>0</v>
      </c>
      <c r="G146" s="34"/>
    </row>
    <row r="147" customFormat="false" ht="18" hidden="true" customHeight="true" outlineLevel="1" collapsed="false">
      <c r="A147" s="32"/>
      <c r="B147" s="50"/>
      <c r="C147" s="35"/>
      <c r="D147" s="39"/>
      <c r="E147" s="39"/>
      <c r="F147" s="39"/>
      <c r="G147" s="34"/>
    </row>
    <row r="148" customFormat="false" ht="22.2" hidden="true" customHeight="true" outlineLevel="1" collapsed="false">
      <c r="A148" s="32"/>
      <c r="B148" s="50"/>
      <c r="C148" s="35"/>
      <c r="D148" s="39"/>
      <c r="E148" s="39"/>
      <c r="F148" s="39"/>
      <c r="G148" s="34"/>
    </row>
    <row r="149" customFormat="false" ht="24.75" hidden="true" customHeight="true" outlineLevel="1" collapsed="false">
      <c r="A149" s="32"/>
      <c r="B149" s="50" t="s">
        <v>40</v>
      </c>
      <c r="C149" s="32"/>
      <c r="D149" s="38" t="n">
        <f aca="false">SUM(D150:D150)</f>
        <v>0</v>
      </c>
      <c r="E149" s="38" t="n">
        <f aca="false">SUM(E150:E150)</f>
        <v>0</v>
      </c>
      <c r="F149" s="38" t="n">
        <f aca="false">SUM(F150:F150)</f>
        <v>0</v>
      </c>
      <c r="G149" s="34"/>
    </row>
    <row r="150" customFormat="false" ht="15" hidden="true" customHeight="true" outlineLevel="1" collapsed="false">
      <c r="A150" s="32"/>
      <c r="B150" s="50"/>
      <c r="C150" s="35"/>
      <c r="D150" s="39"/>
      <c r="E150" s="39"/>
      <c r="F150" s="39"/>
      <c r="G150" s="71"/>
    </row>
    <row r="151" customFormat="false" ht="29.25" hidden="true" customHeight="true" outlineLevel="1" collapsed="false">
      <c r="A151" s="32"/>
      <c r="B151" s="50" t="s">
        <v>41</v>
      </c>
      <c r="C151" s="32"/>
      <c r="D151" s="38" t="n">
        <f aca="false">SUM(D152:D152)</f>
        <v>0</v>
      </c>
      <c r="E151" s="38" t="n">
        <f aca="false">SUM(E152:E152)</f>
        <v>0</v>
      </c>
      <c r="F151" s="38" t="n">
        <f aca="false">SUM(F152:F152)</f>
        <v>0</v>
      </c>
      <c r="G151" s="34"/>
    </row>
    <row r="152" customFormat="false" ht="18.6" hidden="true" customHeight="true" outlineLevel="1" collapsed="false">
      <c r="A152" s="32"/>
      <c r="B152" s="50"/>
      <c r="C152" s="35"/>
      <c r="D152" s="39"/>
      <c r="E152" s="38"/>
      <c r="F152" s="38"/>
      <c r="G152" s="72"/>
    </row>
    <row r="153" customFormat="false" ht="23.25" hidden="true" customHeight="true" outlineLevel="1" collapsed="false">
      <c r="A153" s="32"/>
      <c r="B153" s="50" t="s">
        <v>34</v>
      </c>
      <c r="C153" s="32"/>
      <c r="D153" s="38" t="n">
        <f aca="false">SUM(D154:D154)</f>
        <v>0</v>
      </c>
      <c r="E153" s="38" t="n">
        <f aca="false">SUM(E154:E154)</f>
        <v>0</v>
      </c>
      <c r="F153" s="38" t="n">
        <f aca="false">SUM(F154:F154)</f>
        <v>0</v>
      </c>
      <c r="G153" s="34"/>
    </row>
    <row r="154" customFormat="false" ht="27" hidden="true" customHeight="true" outlineLevel="1" collapsed="false">
      <c r="A154" s="32"/>
      <c r="B154" s="50"/>
      <c r="C154" s="35"/>
      <c r="D154" s="39"/>
      <c r="E154" s="39"/>
      <c r="F154" s="39"/>
      <c r="G154" s="34"/>
    </row>
    <row r="155" customFormat="false" ht="49.5" hidden="true" customHeight="true" outlineLevel="1" collapsed="false">
      <c r="A155" s="26" t="s">
        <v>51</v>
      </c>
      <c r="B155" s="27" t="s">
        <v>52</v>
      </c>
      <c r="C155" s="27"/>
      <c r="D155" s="28" t="n">
        <f aca="false">D156+D158+D160+D163+D165+D168+D172+D176+D179</f>
        <v>0</v>
      </c>
      <c r="E155" s="28" t="n">
        <f aca="false">E156+E158+E160+E163+E165+E168+E172+E176+E179</f>
        <v>0</v>
      </c>
      <c r="F155" s="28" t="n">
        <f aca="false">F156+F158+F160+F163+F165+F168+F172+F176+F179</f>
        <v>0</v>
      </c>
      <c r="G155" s="29"/>
    </row>
    <row r="156" customFormat="false" ht="22.5" hidden="true" customHeight="true" outlineLevel="1" collapsed="false">
      <c r="A156" s="32"/>
      <c r="B156" s="50" t="s">
        <v>37</v>
      </c>
      <c r="C156" s="32"/>
      <c r="D156" s="38" t="n">
        <f aca="false">SUM(D157:D157)</f>
        <v>0</v>
      </c>
      <c r="E156" s="38" t="n">
        <f aca="false">SUM(E157:E157)</f>
        <v>0</v>
      </c>
      <c r="F156" s="38" t="n">
        <f aca="false">SUM(F157:F157)</f>
        <v>0</v>
      </c>
      <c r="G156" s="34"/>
    </row>
    <row r="157" customFormat="false" ht="26.4" hidden="true" customHeight="true" outlineLevel="1" collapsed="false">
      <c r="A157" s="32"/>
      <c r="B157" s="50"/>
      <c r="C157" s="35"/>
      <c r="D157" s="39"/>
      <c r="E157" s="39"/>
      <c r="F157" s="39"/>
      <c r="G157" s="34"/>
    </row>
    <row r="158" customFormat="false" ht="21.75" hidden="true" customHeight="true" outlineLevel="1" collapsed="false">
      <c r="A158" s="32"/>
      <c r="B158" s="50" t="s">
        <v>31</v>
      </c>
      <c r="C158" s="32"/>
      <c r="D158" s="38" t="n">
        <f aca="false">SUM(D159:D159)</f>
        <v>0</v>
      </c>
      <c r="E158" s="38" t="n">
        <f aca="false">SUM(E159:E159)</f>
        <v>0</v>
      </c>
      <c r="F158" s="38" t="n">
        <f aca="false">SUM(F159:F159)</f>
        <v>0</v>
      </c>
      <c r="G158" s="34"/>
    </row>
    <row r="159" customFormat="false" ht="16.5" hidden="true" customHeight="true" outlineLevel="1" collapsed="false">
      <c r="A159" s="32"/>
      <c r="B159" s="50"/>
      <c r="C159" s="73"/>
      <c r="D159" s="74"/>
      <c r="E159" s="74"/>
      <c r="F159" s="74"/>
      <c r="G159" s="75"/>
    </row>
    <row r="160" customFormat="false" ht="15" hidden="true" customHeight="true" outlineLevel="1" collapsed="false">
      <c r="A160" s="32"/>
      <c r="B160" s="50" t="s">
        <v>38</v>
      </c>
      <c r="C160" s="32"/>
      <c r="D160" s="38" t="n">
        <f aca="false">SUM(D161:D162)</f>
        <v>0</v>
      </c>
      <c r="E160" s="38" t="n">
        <f aca="false">SUM(E161:E162)</f>
        <v>0</v>
      </c>
      <c r="F160" s="38" t="n">
        <f aca="false">SUM(F161:F162)</f>
        <v>0</v>
      </c>
      <c r="G160" s="34"/>
    </row>
    <row r="161" customFormat="false" ht="15" hidden="true" customHeight="true" outlineLevel="1" collapsed="false">
      <c r="A161" s="32"/>
      <c r="B161" s="50"/>
      <c r="C161" s="35"/>
      <c r="D161" s="39"/>
      <c r="E161" s="39"/>
      <c r="F161" s="39"/>
      <c r="G161" s="34"/>
    </row>
    <row r="162" customFormat="false" ht="15" hidden="true" customHeight="true" outlineLevel="1" collapsed="false">
      <c r="A162" s="32"/>
      <c r="B162" s="50"/>
      <c r="C162" s="35"/>
      <c r="D162" s="39"/>
      <c r="E162" s="39"/>
      <c r="F162" s="39"/>
      <c r="G162" s="34"/>
    </row>
    <row r="163" customFormat="false" ht="20.25" hidden="true" customHeight="true" outlineLevel="1" collapsed="false">
      <c r="A163" s="32"/>
      <c r="B163" s="50" t="s">
        <v>32</v>
      </c>
      <c r="C163" s="32"/>
      <c r="D163" s="38" t="n">
        <f aca="false">SUM(D164:D164)</f>
        <v>0</v>
      </c>
      <c r="E163" s="38" t="n">
        <f aca="false">SUM(E164:E164)</f>
        <v>0</v>
      </c>
      <c r="F163" s="38" t="n">
        <f aca="false">SUM(F164:F164)</f>
        <v>0</v>
      </c>
      <c r="G163" s="34"/>
    </row>
    <row r="164" customFormat="false" ht="31.2" hidden="true" customHeight="true" outlineLevel="1" collapsed="false">
      <c r="A164" s="32"/>
      <c r="B164" s="50"/>
      <c r="C164" s="35"/>
      <c r="D164" s="39"/>
      <c r="E164" s="39"/>
      <c r="F164" s="39"/>
      <c r="G164" s="34"/>
    </row>
    <row r="165" customFormat="false" ht="27.75" hidden="true" customHeight="true" outlineLevel="1" collapsed="false">
      <c r="A165" s="32"/>
      <c r="B165" s="50" t="s">
        <v>1303</v>
      </c>
      <c r="C165" s="32"/>
      <c r="D165" s="33" t="n">
        <f aca="false">SUM(D166:D167)</f>
        <v>0</v>
      </c>
      <c r="E165" s="38" t="n">
        <f aca="false">SUM(E166:E169)</f>
        <v>0</v>
      </c>
      <c r="F165" s="38" t="n">
        <f aca="false">SUM(F166:F169)</f>
        <v>0</v>
      </c>
      <c r="G165" s="34"/>
    </row>
    <row r="166" customFormat="false" ht="21" hidden="true" customHeight="false" outlineLevel="1" collapsed="false">
      <c r="A166" s="32"/>
      <c r="B166" s="50"/>
      <c r="C166" s="35"/>
      <c r="D166" s="36"/>
      <c r="E166" s="36"/>
      <c r="F166" s="36"/>
      <c r="G166" s="76"/>
    </row>
    <row r="167" customFormat="false" ht="19.5" hidden="true" customHeight="true" outlineLevel="1" collapsed="false">
      <c r="A167" s="32"/>
      <c r="B167" s="50"/>
      <c r="C167" s="35"/>
      <c r="D167" s="36"/>
      <c r="E167" s="36"/>
      <c r="F167" s="36"/>
      <c r="G167" s="79"/>
    </row>
    <row r="168" customFormat="false" ht="22.95" hidden="true" customHeight="true" outlineLevel="1" collapsed="false">
      <c r="A168" s="32"/>
      <c r="B168" s="50" t="s">
        <v>39</v>
      </c>
      <c r="C168" s="32"/>
      <c r="D168" s="33" t="n">
        <f aca="false">SUM(D169:D171)</f>
        <v>0</v>
      </c>
      <c r="E168" s="33" t="n">
        <f aca="false">SUM(E169:E171)</f>
        <v>0</v>
      </c>
      <c r="F168" s="33" t="n">
        <f aca="false">SUM(F169:F171)</f>
        <v>0</v>
      </c>
      <c r="G168" s="34"/>
    </row>
    <row r="169" customFormat="false" ht="27" hidden="true" customHeight="true" outlineLevel="1" collapsed="false">
      <c r="A169" s="32"/>
      <c r="B169" s="50"/>
      <c r="C169" s="35"/>
      <c r="D169" s="36"/>
      <c r="E169" s="33"/>
      <c r="F169" s="33"/>
      <c r="G169" s="37"/>
    </row>
    <row r="170" customFormat="false" ht="21" hidden="true" customHeight="false" outlineLevel="1" collapsed="false">
      <c r="A170" s="32"/>
      <c r="B170" s="50"/>
      <c r="C170" s="35"/>
      <c r="D170" s="36"/>
      <c r="E170" s="39"/>
      <c r="F170" s="39"/>
      <c r="G170" s="40"/>
    </row>
    <row r="171" customFormat="false" ht="21" hidden="true" customHeight="false" outlineLevel="1" collapsed="false">
      <c r="A171" s="32"/>
      <c r="B171" s="50"/>
      <c r="C171" s="35"/>
      <c r="D171" s="36"/>
      <c r="E171" s="39"/>
      <c r="F171" s="39"/>
      <c r="G171" s="76"/>
    </row>
    <row r="172" customFormat="false" ht="31.95" hidden="true" customHeight="true" outlineLevel="1" collapsed="false">
      <c r="A172" s="32"/>
      <c r="B172" s="50" t="s">
        <v>40</v>
      </c>
      <c r="C172" s="32"/>
      <c r="D172" s="33" t="n">
        <f aca="false">D173+D174+D175</f>
        <v>0</v>
      </c>
      <c r="E172" s="33" t="n">
        <f aca="false">E173+E174+E175</f>
        <v>0</v>
      </c>
      <c r="F172" s="33" t="n">
        <f aca="false">F173+F174+F175</f>
        <v>0</v>
      </c>
      <c r="G172" s="34"/>
    </row>
    <row r="173" customFormat="false" ht="21" hidden="true" customHeight="true" outlineLevel="1" collapsed="false">
      <c r="A173" s="32"/>
      <c r="B173" s="50"/>
      <c r="C173" s="35"/>
      <c r="D173" s="36"/>
      <c r="E173" s="38"/>
      <c r="F173" s="38"/>
      <c r="G173" s="40"/>
    </row>
    <row r="174" customFormat="false" ht="15.6" hidden="true" customHeight="false" outlineLevel="1" collapsed="false">
      <c r="A174" s="32"/>
      <c r="B174" s="50"/>
      <c r="C174" s="35"/>
      <c r="D174" s="36"/>
      <c r="E174" s="38"/>
      <c r="F174" s="38"/>
      <c r="G174" s="77"/>
    </row>
    <row r="175" customFormat="false" ht="21" hidden="true" customHeight="false" outlineLevel="1" collapsed="false">
      <c r="A175" s="32"/>
      <c r="B175" s="50"/>
      <c r="C175" s="35"/>
      <c r="D175" s="36"/>
      <c r="E175" s="38"/>
      <c r="F175" s="38"/>
      <c r="G175" s="40"/>
    </row>
    <row r="176" customFormat="false" ht="27.75" hidden="true" customHeight="true" outlineLevel="1" collapsed="false">
      <c r="A176" s="30"/>
      <c r="B176" s="31" t="s">
        <v>41</v>
      </c>
      <c r="C176" s="32"/>
      <c r="D176" s="33" t="n">
        <f aca="false">SUM(D177:D178)</f>
        <v>0</v>
      </c>
      <c r="E176" s="33" t="n">
        <f aca="false">SUM(E177:E178)</f>
        <v>0</v>
      </c>
      <c r="F176" s="33" t="n">
        <f aca="false">SUM(F177:F178)</f>
        <v>0</v>
      </c>
      <c r="G176" s="34"/>
    </row>
    <row r="177" customFormat="false" ht="19.95" hidden="true" customHeight="true" outlineLevel="1" collapsed="false">
      <c r="A177" s="30"/>
      <c r="B177" s="31"/>
      <c r="C177" s="42"/>
      <c r="D177" s="36"/>
      <c r="E177" s="36"/>
      <c r="F177" s="78"/>
      <c r="G177" s="79"/>
    </row>
    <row r="178" customFormat="false" ht="21" hidden="true" customHeight="false" outlineLevel="1" collapsed="false">
      <c r="A178" s="30"/>
      <c r="B178" s="31"/>
      <c r="C178" s="42"/>
      <c r="D178" s="36"/>
      <c r="E178" s="36"/>
      <c r="F178" s="78"/>
      <c r="G178" s="79"/>
    </row>
    <row r="179" customFormat="false" ht="15" hidden="true" customHeight="true" outlineLevel="1" collapsed="false">
      <c r="A179" s="30"/>
      <c r="B179" s="50" t="s">
        <v>34</v>
      </c>
      <c r="C179" s="32"/>
      <c r="D179" s="33" t="n">
        <f aca="false">SUM(D180:D182)</f>
        <v>0</v>
      </c>
      <c r="E179" s="33" t="n">
        <f aca="false">SUM(E180:E182)</f>
        <v>0</v>
      </c>
      <c r="F179" s="33" t="n">
        <f aca="false">SUM(F180:F182)</f>
        <v>0</v>
      </c>
      <c r="G179" s="34"/>
    </row>
    <row r="180" customFormat="false" ht="15" hidden="true" customHeight="true" outlineLevel="1" collapsed="false">
      <c r="A180" s="30"/>
      <c r="B180" s="50"/>
      <c r="C180" s="35"/>
      <c r="D180" s="36"/>
      <c r="E180" s="36"/>
      <c r="F180" s="36"/>
      <c r="G180" s="67"/>
    </row>
    <row r="181" customFormat="false" ht="21" hidden="true" customHeight="false" outlineLevel="1" collapsed="false">
      <c r="A181" s="30"/>
      <c r="B181" s="50"/>
      <c r="C181" s="35"/>
      <c r="D181" s="36"/>
      <c r="E181" s="36"/>
      <c r="F181" s="80"/>
      <c r="G181" s="67"/>
    </row>
    <row r="182" customFormat="false" ht="21" hidden="true" customHeight="false" outlineLevel="1" collapsed="false">
      <c r="A182" s="30"/>
      <c r="B182" s="50"/>
      <c r="C182" s="35"/>
      <c r="D182" s="36"/>
      <c r="E182" s="36"/>
      <c r="F182" s="80"/>
      <c r="G182" s="68"/>
    </row>
    <row r="183" customFormat="false" ht="52.2" hidden="true" customHeight="true" outlineLevel="1" collapsed="false">
      <c r="A183" s="26" t="s">
        <v>53</v>
      </c>
      <c r="B183" s="27" t="s">
        <v>54</v>
      </c>
      <c r="C183" s="27"/>
      <c r="D183" s="28" t="n">
        <f aca="false">D184+D187+D190+D194</f>
        <v>0</v>
      </c>
      <c r="E183" s="28" t="n">
        <f aca="false">E187+E190+E194</f>
        <v>0</v>
      </c>
      <c r="F183" s="28" t="n">
        <f aca="false">F187+F190+F194</f>
        <v>0</v>
      </c>
      <c r="G183" s="81"/>
    </row>
    <row r="184" customFormat="false" ht="25.2" hidden="true" customHeight="true" outlineLevel="1" collapsed="false">
      <c r="A184" s="82"/>
      <c r="B184" s="50" t="s">
        <v>31</v>
      </c>
      <c r="C184" s="83"/>
      <c r="D184" s="33" t="n">
        <f aca="false">D185</f>
        <v>0</v>
      </c>
      <c r="E184" s="33" t="n">
        <f aca="false">E185</f>
        <v>0</v>
      </c>
      <c r="F184" s="33" t="n">
        <f aca="false">F185</f>
        <v>0</v>
      </c>
      <c r="G184" s="81"/>
    </row>
    <row r="185" customFormat="false" ht="19.2" hidden="true" customHeight="true" outlineLevel="1" collapsed="false">
      <c r="A185" s="84"/>
      <c r="B185" s="50"/>
      <c r="C185" s="83"/>
      <c r="D185" s="33"/>
      <c r="E185" s="33"/>
      <c r="F185" s="33"/>
      <c r="G185" s="81"/>
    </row>
    <row r="186" customFormat="false" ht="20.4" hidden="true" customHeight="true" outlineLevel="1" collapsed="false">
      <c r="A186" s="85"/>
      <c r="B186" s="86"/>
      <c r="C186" s="83"/>
      <c r="D186" s="33"/>
      <c r="E186" s="33"/>
      <c r="F186" s="33"/>
      <c r="G186" s="81"/>
    </row>
    <row r="187" customFormat="false" ht="24.6" hidden="true" customHeight="true" outlineLevel="1" collapsed="false">
      <c r="A187" s="32"/>
      <c r="B187" s="50" t="s">
        <v>39</v>
      </c>
      <c r="C187" s="32"/>
      <c r="D187" s="33" t="n">
        <f aca="false">SUM(D188:D189)</f>
        <v>0</v>
      </c>
      <c r="E187" s="33" t="n">
        <f aca="false">SUM(E188:E189)</f>
        <v>0</v>
      </c>
      <c r="F187" s="33" t="n">
        <f aca="false">SUM(F188:F189)</f>
        <v>0</v>
      </c>
      <c r="G187" s="34"/>
    </row>
    <row r="188" customFormat="false" ht="21" hidden="true" customHeight="false" outlineLevel="1" collapsed="false">
      <c r="A188" s="32"/>
      <c r="B188" s="50"/>
      <c r="C188" s="35"/>
      <c r="D188" s="36"/>
      <c r="E188" s="33"/>
      <c r="F188" s="33"/>
      <c r="G188" s="40"/>
    </row>
    <row r="189" customFormat="false" ht="21" hidden="true" customHeight="false" outlineLevel="1" collapsed="false">
      <c r="A189" s="32"/>
      <c r="B189" s="50"/>
      <c r="C189" s="35"/>
      <c r="D189" s="36"/>
      <c r="E189" s="33"/>
      <c r="F189" s="33"/>
      <c r="G189" s="40"/>
    </row>
    <row r="190" customFormat="false" ht="22.95" hidden="true" customHeight="true" outlineLevel="1" collapsed="false">
      <c r="A190" s="30"/>
      <c r="B190" s="50" t="s">
        <v>41</v>
      </c>
      <c r="C190" s="41"/>
      <c r="D190" s="33" t="n">
        <f aca="false">SUM(D191:D193)</f>
        <v>0</v>
      </c>
      <c r="E190" s="33" t="n">
        <f aca="false">SUM(E191:E193)</f>
        <v>0</v>
      </c>
      <c r="F190" s="33" t="n">
        <f aca="false">SUM(F191:F193)</f>
        <v>0</v>
      </c>
      <c r="G190" s="34"/>
    </row>
    <row r="191" customFormat="false" ht="21" hidden="true" customHeight="false" outlineLevel="1" collapsed="false">
      <c r="A191" s="30"/>
      <c r="B191" s="50"/>
      <c r="C191" s="42"/>
      <c r="D191" s="36"/>
      <c r="E191" s="36"/>
      <c r="F191" s="78"/>
      <c r="G191" s="40"/>
    </row>
    <row r="192" customFormat="false" ht="21" hidden="true" customHeight="false" outlineLevel="1" collapsed="false">
      <c r="A192" s="30"/>
      <c r="B192" s="50"/>
      <c r="C192" s="42"/>
      <c r="D192" s="36"/>
      <c r="E192" s="36"/>
      <c r="F192" s="78"/>
      <c r="G192" s="40"/>
    </row>
    <row r="193" customFormat="false" ht="21" hidden="true" customHeight="false" outlineLevel="1" collapsed="false">
      <c r="A193" s="30"/>
      <c r="B193" s="50"/>
      <c r="C193" s="42"/>
      <c r="D193" s="36"/>
      <c r="E193" s="36"/>
      <c r="F193" s="78"/>
      <c r="G193" s="40"/>
    </row>
    <row r="194" customFormat="false" ht="19.2" hidden="true" customHeight="true" outlineLevel="1" collapsed="false">
      <c r="A194" s="65"/>
      <c r="B194" s="50" t="s">
        <v>34</v>
      </c>
      <c r="C194" s="42"/>
      <c r="D194" s="33" t="n">
        <f aca="false">SUM(D195:D197)</f>
        <v>0</v>
      </c>
      <c r="E194" s="33" t="n">
        <f aca="false">SUM(E195:E197)</f>
        <v>0</v>
      </c>
      <c r="F194" s="33" t="n">
        <f aca="false">SUM(F195:F197)</f>
        <v>0</v>
      </c>
      <c r="G194" s="68"/>
    </row>
    <row r="195" customFormat="false" ht="21" hidden="true" customHeight="false" outlineLevel="1" collapsed="false">
      <c r="A195" s="65"/>
      <c r="B195" s="50"/>
      <c r="C195" s="35"/>
      <c r="D195" s="36"/>
      <c r="E195" s="36"/>
      <c r="F195" s="80"/>
      <c r="G195" s="40"/>
    </row>
    <row r="196" customFormat="false" ht="21" hidden="true" customHeight="false" outlineLevel="1" collapsed="false">
      <c r="A196" s="65"/>
      <c r="B196" s="50"/>
      <c r="C196" s="35"/>
      <c r="D196" s="36"/>
      <c r="E196" s="36"/>
      <c r="F196" s="80"/>
      <c r="G196" s="40"/>
    </row>
    <row r="197" customFormat="false" ht="21" hidden="true" customHeight="false" outlineLevel="1" collapsed="false">
      <c r="A197" s="65"/>
      <c r="B197" s="50"/>
      <c r="C197" s="35"/>
      <c r="D197" s="36"/>
      <c r="E197" s="36"/>
      <c r="F197" s="80"/>
      <c r="G197" s="40"/>
    </row>
    <row r="198" customFormat="false" ht="65.4" hidden="true" customHeight="true" outlineLevel="0" collapsed="false">
      <c r="A198" s="26" t="s">
        <v>55</v>
      </c>
      <c r="B198" s="27" t="s">
        <v>56</v>
      </c>
      <c r="C198" s="27"/>
      <c r="D198" s="28" t="n">
        <f aca="false">D199+D201+D204+D208+D211+D214+D217+D221</f>
        <v>0</v>
      </c>
      <c r="E198" s="28" t="n">
        <f aca="false">E199+E201+E204+E208+E211+E214+E217+E221</f>
        <v>0</v>
      </c>
      <c r="F198" s="28" t="n">
        <f aca="false">F199+F201+F204+F208+F211+F214+F217+F221</f>
        <v>0</v>
      </c>
      <c r="G198" s="81"/>
    </row>
    <row r="199" customFormat="false" ht="21" hidden="true" customHeight="true" outlineLevel="1" collapsed="false">
      <c r="A199" s="32"/>
      <c r="B199" s="50" t="s">
        <v>37</v>
      </c>
      <c r="C199" s="32"/>
      <c r="D199" s="38" t="n">
        <f aca="false">SUM(D200:D200)</f>
        <v>0</v>
      </c>
      <c r="E199" s="38" t="n">
        <f aca="false">SUM(E200:E200)</f>
        <v>0</v>
      </c>
      <c r="F199" s="38" t="n">
        <f aca="false">SUM(F200:F200)</f>
        <v>0</v>
      </c>
      <c r="G199" s="34"/>
    </row>
    <row r="200" customFormat="false" ht="15" hidden="true" customHeight="true" outlineLevel="1" collapsed="false">
      <c r="A200" s="32"/>
      <c r="B200" s="50"/>
      <c r="C200" s="35"/>
      <c r="D200" s="39"/>
      <c r="E200" s="39"/>
      <c r="F200" s="39"/>
      <c r="G200" s="34"/>
    </row>
    <row r="201" customFormat="false" ht="25.5" hidden="true" customHeight="true" outlineLevel="0" collapsed="false">
      <c r="A201" s="32"/>
      <c r="B201" s="31" t="s">
        <v>31</v>
      </c>
      <c r="C201" s="32"/>
      <c r="D201" s="33" t="n">
        <f aca="false">SUM(D202:D203)</f>
        <v>0</v>
      </c>
      <c r="E201" s="33" t="n">
        <f aca="false">SUM(E202:E203)</f>
        <v>0</v>
      </c>
      <c r="F201" s="33" t="n">
        <f aca="false">SUM(F202:F203)</f>
        <v>0</v>
      </c>
      <c r="G201" s="34"/>
    </row>
    <row r="202" customFormat="false" ht="22.2" hidden="true" customHeight="true" outlineLevel="0" collapsed="false">
      <c r="A202" s="32"/>
      <c r="B202" s="31"/>
      <c r="C202" s="35"/>
      <c r="D202" s="36"/>
      <c r="E202" s="36"/>
      <c r="F202" s="36"/>
      <c r="G202" s="34"/>
    </row>
    <row r="203" customFormat="false" ht="21" hidden="true" customHeight="false" outlineLevel="0" collapsed="false">
      <c r="A203" s="32"/>
      <c r="B203" s="31"/>
      <c r="C203" s="35"/>
      <c r="D203" s="36"/>
      <c r="E203" s="36"/>
      <c r="F203" s="36"/>
      <c r="G203" s="34"/>
    </row>
    <row r="204" customFormat="false" ht="20.25" hidden="true" customHeight="true" outlineLevel="0" collapsed="false">
      <c r="A204" s="30"/>
      <c r="B204" s="31" t="s">
        <v>32</v>
      </c>
      <c r="C204" s="32"/>
      <c r="D204" s="33" t="n">
        <f aca="false">SUM(D205:D207)</f>
        <v>0</v>
      </c>
      <c r="E204" s="38" t="n">
        <f aca="false">SUM(E205:E207)</f>
        <v>0</v>
      </c>
      <c r="F204" s="38" t="n">
        <f aca="false">SUM(F205:F207)</f>
        <v>0</v>
      </c>
      <c r="G204" s="34"/>
    </row>
    <row r="205" customFormat="false" ht="18.75" hidden="true" customHeight="true" outlineLevel="0" collapsed="false">
      <c r="A205" s="30"/>
      <c r="B205" s="31"/>
      <c r="C205" s="35"/>
      <c r="D205" s="36"/>
      <c r="E205" s="39"/>
      <c r="F205" s="39"/>
      <c r="G205" s="40"/>
    </row>
    <row r="206" customFormat="false" ht="23.4" hidden="true" customHeight="true" outlineLevel="0" collapsed="false">
      <c r="A206" s="30"/>
      <c r="B206" s="31"/>
      <c r="C206" s="35"/>
      <c r="D206" s="36"/>
      <c r="E206" s="39"/>
      <c r="F206" s="39"/>
      <c r="G206" s="40"/>
    </row>
    <row r="207" customFormat="false" ht="23.4" hidden="true" customHeight="true" outlineLevel="0" collapsed="false">
      <c r="A207" s="30"/>
      <c r="B207" s="31"/>
      <c r="C207" s="35"/>
      <c r="D207" s="36"/>
      <c r="E207" s="39"/>
      <c r="F207" s="39"/>
      <c r="G207" s="40"/>
    </row>
    <row r="208" customFormat="false" ht="24.75" hidden="true" customHeight="true" outlineLevel="1" collapsed="false">
      <c r="A208" s="30"/>
      <c r="B208" s="31" t="s">
        <v>1303</v>
      </c>
      <c r="C208" s="32"/>
      <c r="D208" s="33" t="n">
        <f aca="false">SUM(D209:D210)</f>
        <v>0</v>
      </c>
      <c r="E208" s="38" t="n">
        <f aca="false">SUM(E209:E210)</f>
        <v>0</v>
      </c>
      <c r="F208" s="38" t="n">
        <f aca="false">SUM(F209:F210)</f>
        <v>0</v>
      </c>
      <c r="G208" s="34"/>
    </row>
    <row r="209" customFormat="false" ht="18.6" hidden="true" customHeight="true" outlineLevel="1" collapsed="false">
      <c r="A209" s="30"/>
      <c r="B209" s="31"/>
      <c r="C209" s="35"/>
      <c r="D209" s="36"/>
      <c r="E209" s="36"/>
      <c r="F209" s="36"/>
      <c r="G209" s="76"/>
    </row>
    <row r="210" customFormat="false" ht="21" hidden="true" customHeight="false" outlineLevel="1" collapsed="false">
      <c r="A210" s="30"/>
      <c r="B210" s="31"/>
      <c r="C210" s="35"/>
      <c r="D210" s="87"/>
      <c r="E210" s="36"/>
      <c r="F210" s="36"/>
      <c r="G210" s="79"/>
    </row>
    <row r="211" customFormat="false" ht="24.6" hidden="true" customHeight="true" outlineLevel="0" collapsed="false">
      <c r="A211" s="30"/>
      <c r="B211" s="31" t="s">
        <v>39</v>
      </c>
      <c r="C211" s="32"/>
      <c r="D211" s="33" t="n">
        <f aca="false">SUM(D212:D213)</f>
        <v>0</v>
      </c>
      <c r="E211" s="33" t="n">
        <f aca="false">SUM(E212:E213)</f>
        <v>0</v>
      </c>
      <c r="F211" s="33" t="n">
        <f aca="false">SUM(F212:F213)</f>
        <v>0</v>
      </c>
      <c r="G211" s="34"/>
    </row>
    <row r="212" customFormat="false" ht="22.2" hidden="true" customHeight="true" outlineLevel="0" collapsed="false">
      <c r="A212" s="30"/>
      <c r="B212" s="31"/>
      <c r="C212" s="35"/>
      <c r="D212" s="36"/>
      <c r="E212" s="33"/>
      <c r="F212" s="33"/>
      <c r="G212" s="40"/>
    </row>
    <row r="213" customFormat="false" ht="21" hidden="true" customHeight="false" outlineLevel="0" collapsed="false">
      <c r="A213" s="30"/>
      <c r="B213" s="31"/>
      <c r="C213" s="35"/>
      <c r="D213" s="36"/>
      <c r="E213" s="36"/>
      <c r="F213" s="36"/>
      <c r="G213" s="88"/>
    </row>
    <row r="214" customFormat="false" ht="21" hidden="true" customHeight="true" outlineLevel="0" collapsed="false">
      <c r="A214" s="32"/>
      <c r="B214" s="50" t="s">
        <v>40</v>
      </c>
      <c r="C214" s="32"/>
      <c r="D214" s="33" t="n">
        <f aca="false">SUM(D215:D216)</f>
        <v>0</v>
      </c>
      <c r="E214" s="33" t="n">
        <f aca="false">SUM(E216:E216)</f>
        <v>0</v>
      </c>
      <c r="F214" s="33" t="n">
        <f aca="false">SUM(F216:F216)</f>
        <v>0</v>
      </c>
      <c r="G214" s="34"/>
    </row>
    <row r="215" customFormat="false" ht="21" hidden="true" customHeight="false" outlineLevel="0" collapsed="false">
      <c r="A215" s="32"/>
      <c r="B215" s="50"/>
      <c r="C215" s="35"/>
      <c r="D215" s="36"/>
      <c r="E215" s="33"/>
      <c r="F215" s="33"/>
      <c r="G215" s="37"/>
    </row>
    <row r="216" customFormat="false" ht="21" hidden="true" customHeight="false" outlineLevel="0" collapsed="false">
      <c r="A216" s="32"/>
      <c r="B216" s="50"/>
      <c r="C216" s="35"/>
      <c r="D216" s="36"/>
      <c r="E216" s="36"/>
      <c r="F216" s="36"/>
      <c r="G216" s="70"/>
    </row>
    <row r="217" customFormat="false" ht="21" hidden="true" customHeight="true" outlineLevel="0" collapsed="false">
      <c r="A217" s="32"/>
      <c r="B217" s="50" t="s">
        <v>41</v>
      </c>
      <c r="C217" s="32"/>
      <c r="D217" s="33" t="n">
        <f aca="false">SUM(D218:D220)</f>
        <v>0</v>
      </c>
      <c r="E217" s="33" t="n">
        <f aca="false">SUM(E218:E220)</f>
        <v>0</v>
      </c>
      <c r="F217" s="33" t="n">
        <f aca="false">SUM(F218:F220)</f>
        <v>0</v>
      </c>
      <c r="G217" s="34"/>
    </row>
    <row r="218" customFormat="false" ht="21" hidden="true" customHeight="false" outlineLevel="0" collapsed="false">
      <c r="A218" s="32"/>
      <c r="B218" s="50"/>
      <c r="C218" s="42"/>
      <c r="D218" s="36"/>
      <c r="E218" s="36"/>
      <c r="F218" s="78"/>
      <c r="G218" s="40"/>
    </row>
    <row r="219" customFormat="false" ht="21" hidden="true" customHeight="false" outlineLevel="0" collapsed="false">
      <c r="A219" s="32"/>
      <c r="B219" s="50"/>
      <c r="C219" s="42"/>
      <c r="D219" s="36"/>
      <c r="E219" s="36"/>
      <c r="F219" s="78"/>
      <c r="G219" s="40"/>
    </row>
    <row r="220" customFormat="false" ht="21" hidden="true" customHeight="false" outlineLevel="0" collapsed="false">
      <c r="A220" s="32"/>
      <c r="B220" s="50"/>
      <c r="C220" s="89"/>
      <c r="D220" s="36"/>
      <c r="E220" s="36"/>
      <c r="F220" s="78"/>
      <c r="G220" s="40"/>
    </row>
    <row r="221" customFormat="false" ht="27" hidden="true" customHeight="true" outlineLevel="0" collapsed="false">
      <c r="A221" s="30"/>
      <c r="B221" s="31" t="s">
        <v>34</v>
      </c>
      <c r="C221" s="32"/>
      <c r="D221" s="33" t="n">
        <f aca="false">SUM(D222:D224)</f>
        <v>0</v>
      </c>
      <c r="E221" s="33" t="n">
        <f aca="false">SUM(E222:E224)</f>
        <v>0</v>
      </c>
      <c r="F221" s="33" t="n">
        <f aca="false">SUM(F222:F224)</f>
        <v>0</v>
      </c>
      <c r="G221" s="68"/>
    </row>
    <row r="222" customFormat="false" ht="21" hidden="true" customHeight="false" outlineLevel="0" collapsed="false">
      <c r="A222" s="30"/>
      <c r="B222" s="31"/>
      <c r="C222" s="53"/>
      <c r="D222" s="36"/>
      <c r="E222" s="36"/>
      <c r="F222" s="36"/>
      <c r="G222" s="40"/>
    </row>
    <row r="223" customFormat="false" ht="21" hidden="true" customHeight="false" outlineLevel="0" collapsed="false">
      <c r="A223" s="30"/>
      <c r="B223" s="31"/>
      <c r="C223" s="53"/>
      <c r="D223" s="36"/>
      <c r="E223" s="36"/>
      <c r="F223" s="80"/>
      <c r="G223" s="40"/>
    </row>
    <row r="224" customFormat="false" ht="22.2" hidden="true" customHeight="true" outlineLevel="0" collapsed="false">
      <c r="A224" s="30"/>
      <c r="B224" s="31"/>
      <c r="C224" s="89"/>
      <c r="D224" s="36"/>
      <c r="E224" s="36"/>
      <c r="F224" s="80"/>
      <c r="G224" s="67"/>
    </row>
    <row r="225" customFormat="false" ht="48" hidden="false" customHeight="true" outlineLevel="0" collapsed="false">
      <c r="A225" s="26" t="s">
        <v>57</v>
      </c>
      <c r="B225" s="27" t="s">
        <v>58</v>
      </c>
      <c r="C225" s="27"/>
      <c r="D225" s="28" t="n">
        <f aca="false">D226+D231+D237+D240+D246+D257+D261+D266+D269+D274</f>
        <v>31911216</v>
      </c>
      <c r="E225" s="28" t="n">
        <f aca="false">E226+E231+E237+E240+E246+E257+E261+E266+E269+E274</f>
        <v>84500</v>
      </c>
      <c r="F225" s="28" t="n">
        <f aca="false">F226+F231+F237+F240+F246+F257+F261+F266+F269+F274</f>
        <v>84500</v>
      </c>
      <c r="G225" s="90"/>
    </row>
    <row r="226" customFormat="false" ht="21" hidden="false" customHeight="true" outlineLevel="0" collapsed="false">
      <c r="A226" s="30"/>
      <c r="B226" s="31" t="s">
        <v>37</v>
      </c>
      <c r="C226" s="32"/>
      <c r="D226" s="33" t="n">
        <f aca="false">SUM(D227:D230)</f>
        <v>283001</v>
      </c>
      <c r="E226" s="33" t="n">
        <f aca="false">SUM(E227:E230)</f>
        <v>0</v>
      </c>
      <c r="F226" s="33" t="n">
        <f aca="false">SUM(F227:F230)</f>
        <v>0</v>
      </c>
      <c r="G226" s="34"/>
    </row>
    <row r="227" customFormat="false" ht="63" hidden="false" customHeight="false" outlineLevel="0" collapsed="false">
      <c r="A227" s="30"/>
      <c r="B227" s="31"/>
      <c r="C227" s="91" t="s">
        <v>1330</v>
      </c>
      <c r="D227" s="130" t="n">
        <v>283001</v>
      </c>
      <c r="E227" s="33"/>
      <c r="F227" s="33"/>
      <c r="G227" s="93" t="s">
        <v>1331</v>
      </c>
    </row>
    <row r="228" customFormat="false" ht="15.6" hidden="true" customHeight="false" outlineLevel="0" collapsed="false">
      <c r="A228" s="30"/>
      <c r="B228" s="31"/>
      <c r="C228" s="91"/>
      <c r="D228" s="36"/>
      <c r="E228" s="33"/>
      <c r="F228" s="33"/>
      <c r="G228" s="133"/>
    </row>
    <row r="229" customFormat="false" ht="15.6" hidden="true" customHeight="false" outlineLevel="0" collapsed="false">
      <c r="A229" s="30"/>
      <c r="B229" s="31"/>
      <c r="C229" s="91"/>
      <c r="D229" s="36"/>
      <c r="E229" s="33"/>
      <c r="F229" s="33"/>
      <c r="G229" s="133"/>
    </row>
    <row r="230" customFormat="false" ht="21" hidden="true" customHeight="false" outlineLevel="0" collapsed="false">
      <c r="A230" s="30"/>
      <c r="B230" s="31"/>
      <c r="C230" s="142"/>
      <c r="D230" s="36"/>
      <c r="E230" s="33"/>
      <c r="F230" s="33"/>
      <c r="G230" s="37"/>
    </row>
    <row r="231" customFormat="false" ht="19.95" hidden="false" customHeight="true" outlineLevel="0" collapsed="false">
      <c r="A231" s="30"/>
      <c r="B231" s="31" t="s">
        <v>31</v>
      </c>
      <c r="C231" s="32"/>
      <c r="D231" s="33" t="n">
        <f aca="false">SUM(D232:D236)</f>
        <v>446955</v>
      </c>
      <c r="E231" s="33" t="n">
        <f aca="false">SUM(E232:E236)</f>
        <v>0</v>
      </c>
      <c r="F231" s="33" t="n">
        <f aca="false">SUM(F232:F236)</f>
        <v>0</v>
      </c>
      <c r="G231" s="34"/>
    </row>
    <row r="232" customFormat="false" ht="84" hidden="false" customHeight="false" outlineLevel="0" collapsed="false">
      <c r="A232" s="30"/>
      <c r="B232" s="31"/>
      <c r="C232" s="53" t="s">
        <v>1332</v>
      </c>
      <c r="D232" s="130" t="n">
        <v>5390</v>
      </c>
      <c r="E232" s="36"/>
      <c r="F232" s="36"/>
      <c r="G232" s="93" t="s">
        <v>1333</v>
      </c>
    </row>
    <row r="233" customFormat="false" ht="27" hidden="false" customHeight="true" outlineLevel="0" collapsed="false">
      <c r="A233" s="30"/>
      <c r="B233" s="31"/>
      <c r="C233" s="53" t="s">
        <v>1334</v>
      </c>
      <c r="D233" s="130" t="n">
        <v>218748</v>
      </c>
      <c r="E233" s="36"/>
      <c r="F233" s="36"/>
      <c r="G233" s="34" t="s">
        <v>1335</v>
      </c>
    </row>
    <row r="234" customFormat="false" ht="33" hidden="false" customHeight="true" outlineLevel="0" collapsed="false">
      <c r="A234" s="30"/>
      <c r="B234" s="31"/>
      <c r="C234" s="53" t="s">
        <v>1336</v>
      </c>
      <c r="D234" s="130" t="n">
        <v>66062</v>
      </c>
      <c r="E234" s="36"/>
      <c r="F234" s="36"/>
      <c r="G234" s="34"/>
    </row>
    <row r="235" customFormat="false" ht="105" hidden="false" customHeight="false" outlineLevel="0" collapsed="false">
      <c r="A235" s="30"/>
      <c r="B235" s="31"/>
      <c r="C235" s="53" t="s">
        <v>1337</v>
      </c>
      <c r="D235" s="130" t="n">
        <v>146755</v>
      </c>
      <c r="E235" s="36"/>
      <c r="F235" s="36"/>
      <c r="G235" s="93" t="s">
        <v>1338</v>
      </c>
    </row>
    <row r="236" customFormat="false" ht="126" hidden="false" customHeight="false" outlineLevel="0" collapsed="false">
      <c r="A236" s="30"/>
      <c r="B236" s="31"/>
      <c r="C236" s="35" t="s">
        <v>1339</v>
      </c>
      <c r="D236" s="130" t="n">
        <v>10000</v>
      </c>
      <c r="E236" s="33"/>
      <c r="F236" s="33"/>
      <c r="G236" s="93" t="s">
        <v>1340</v>
      </c>
    </row>
    <row r="237" customFormat="false" ht="23.4" hidden="true" customHeight="true" outlineLevel="1" collapsed="false">
      <c r="A237" s="32"/>
      <c r="B237" s="50" t="s">
        <v>38</v>
      </c>
      <c r="C237" s="32"/>
      <c r="D237" s="33" t="n">
        <f aca="false">SUM(D238:D239)</f>
        <v>0</v>
      </c>
      <c r="E237" s="33" t="n">
        <f aca="false">SUM(E239:E239)</f>
        <v>0</v>
      </c>
      <c r="F237" s="33" t="n">
        <f aca="false">SUM(F239:F239)</f>
        <v>0</v>
      </c>
      <c r="G237" s="34"/>
    </row>
    <row r="238" customFormat="false" ht="24" hidden="true" customHeight="true" outlineLevel="1" collapsed="false">
      <c r="A238" s="32"/>
      <c r="B238" s="50"/>
      <c r="C238" s="53"/>
      <c r="D238" s="36"/>
      <c r="E238" s="33"/>
      <c r="F238" s="33"/>
      <c r="G238" s="55"/>
    </row>
    <row r="239" customFormat="false" ht="12.6" hidden="true" customHeight="true" outlineLevel="1" collapsed="false">
      <c r="A239" s="32"/>
      <c r="B239" s="50"/>
      <c r="C239" s="53"/>
      <c r="D239" s="36"/>
      <c r="E239" s="36"/>
      <c r="F239" s="36"/>
      <c r="G239" s="49"/>
    </row>
    <row r="240" customFormat="false" ht="31.2" hidden="false" customHeight="true" outlineLevel="0" collapsed="false">
      <c r="A240" s="30"/>
      <c r="B240" s="59" t="s">
        <v>32</v>
      </c>
      <c r="C240" s="32"/>
      <c r="D240" s="33" t="n">
        <f aca="false">SUM(D241:D245)</f>
        <v>3629019</v>
      </c>
      <c r="E240" s="33" t="n">
        <f aca="false">SUM(E241:E245)</f>
        <v>0</v>
      </c>
      <c r="F240" s="33" t="n">
        <f aca="false">SUM(F241:F245)</f>
        <v>0</v>
      </c>
      <c r="G240" s="34"/>
    </row>
    <row r="241" customFormat="false" ht="105" hidden="false" customHeight="false" outlineLevel="0" collapsed="false">
      <c r="A241" s="30"/>
      <c r="B241" s="59"/>
      <c r="C241" s="53" t="s">
        <v>1341</v>
      </c>
      <c r="D241" s="130" t="n">
        <v>211804</v>
      </c>
      <c r="E241" s="95"/>
      <c r="F241" s="95"/>
      <c r="G241" s="93" t="s">
        <v>1342</v>
      </c>
      <c r="V241" s="96"/>
    </row>
    <row r="242" customFormat="false" ht="105" hidden="false" customHeight="false" outlineLevel="0" collapsed="false">
      <c r="A242" s="30"/>
      <c r="B242" s="59"/>
      <c r="C242" s="53" t="s">
        <v>1343</v>
      </c>
      <c r="D242" s="130" t="n">
        <v>3360556</v>
      </c>
      <c r="E242" s="95"/>
      <c r="F242" s="95"/>
      <c r="G242" s="93" t="s">
        <v>1344</v>
      </c>
      <c r="V242" s="96"/>
    </row>
    <row r="243" customFormat="false" ht="105" hidden="false" customHeight="false" outlineLevel="0" collapsed="false">
      <c r="A243" s="30"/>
      <c r="B243" s="59"/>
      <c r="C243" s="53" t="s">
        <v>1337</v>
      </c>
      <c r="D243" s="130" t="n">
        <v>45232</v>
      </c>
      <c r="E243" s="95"/>
      <c r="F243" s="95"/>
      <c r="G243" s="93" t="s">
        <v>1345</v>
      </c>
      <c r="V243" s="96"/>
    </row>
    <row r="244" customFormat="false" ht="84" hidden="false" customHeight="false" outlineLevel="0" collapsed="false">
      <c r="A244" s="30"/>
      <c r="B244" s="59"/>
      <c r="C244" s="53" t="s">
        <v>1346</v>
      </c>
      <c r="D244" s="130" t="n">
        <v>11427</v>
      </c>
      <c r="E244" s="95"/>
      <c r="F244" s="95"/>
      <c r="G244" s="93" t="s">
        <v>1347</v>
      </c>
      <c r="V244" s="96"/>
    </row>
    <row r="245" customFormat="false" ht="15.75" hidden="false" customHeight="true" outlineLevel="0" collapsed="false">
      <c r="A245" s="30"/>
      <c r="B245" s="59"/>
      <c r="C245" s="35"/>
      <c r="D245" s="36"/>
      <c r="E245" s="95"/>
      <c r="F245" s="95"/>
      <c r="G245" s="143"/>
      <c r="V245" s="96"/>
    </row>
    <row r="246" customFormat="false" ht="25.5" hidden="false" customHeight="true" outlineLevel="0" collapsed="false">
      <c r="A246" s="30"/>
      <c r="B246" s="31" t="s">
        <v>33</v>
      </c>
      <c r="C246" s="32"/>
      <c r="D246" s="33" t="n">
        <f aca="false">SUM(D248:D256)</f>
        <v>5077462</v>
      </c>
      <c r="E246" s="33" t="n">
        <f aca="false">SUM(E248:E256)</f>
        <v>84500</v>
      </c>
      <c r="F246" s="33" t="n">
        <f aca="false">SUM(F248:F256)</f>
        <v>84500</v>
      </c>
      <c r="G246" s="40"/>
    </row>
    <row r="247" customFormat="false" ht="63" hidden="false" customHeight="false" outlineLevel="0" collapsed="false">
      <c r="A247" s="30"/>
      <c r="B247" s="31"/>
      <c r="C247" s="32" t="s">
        <v>1348</v>
      </c>
      <c r="D247" s="144" t="n">
        <v>598720</v>
      </c>
      <c r="E247" s="33"/>
      <c r="F247" s="33"/>
      <c r="G247" s="93" t="s">
        <v>1349</v>
      </c>
    </row>
    <row r="248" customFormat="false" ht="63" hidden="false" customHeight="false" outlineLevel="0" collapsed="false">
      <c r="A248" s="30"/>
      <c r="B248" s="31"/>
      <c r="C248" s="53" t="s">
        <v>1350</v>
      </c>
      <c r="D248" s="144" t="n">
        <v>4508282</v>
      </c>
      <c r="E248" s="36"/>
      <c r="F248" s="36"/>
      <c r="G248" s="93" t="s">
        <v>1351</v>
      </c>
    </row>
    <row r="249" customFormat="false" ht="105" hidden="false" customHeight="false" outlineLevel="0" collapsed="false">
      <c r="A249" s="30"/>
      <c r="B249" s="31"/>
      <c r="C249" s="53" t="s">
        <v>1352</v>
      </c>
      <c r="D249" s="130" t="n">
        <v>84500</v>
      </c>
      <c r="E249" s="130" t="n">
        <v>84500</v>
      </c>
      <c r="F249" s="130" t="n">
        <v>84500</v>
      </c>
      <c r="G249" s="93" t="s">
        <v>1353</v>
      </c>
    </row>
    <row r="250" customFormat="false" ht="63" hidden="false" customHeight="false" outlineLevel="0" collapsed="false">
      <c r="A250" s="30"/>
      <c r="B250" s="31"/>
      <c r="C250" s="53" t="s">
        <v>1354</v>
      </c>
      <c r="D250" s="144" t="n">
        <v>484680</v>
      </c>
      <c r="E250" s="36"/>
      <c r="F250" s="36"/>
      <c r="G250" s="93" t="s">
        <v>1355</v>
      </c>
    </row>
    <row r="251" customFormat="false" ht="21" hidden="true" customHeight="false" outlineLevel="1" collapsed="false">
      <c r="A251" s="30"/>
      <c r="B251" s="31"/>
      <c r="C251" s="53"/>
      <c r="D251" s="54"/>
      <c r="E251" s="36"/>
      <c r="F251" s="36"/>
      <c r="G251" s="93"/>
    </row>
    <row r="252" customFormat="false" ht="21" hidden="true" customHeight="false" outlineLevel="1" collapsed="false">
      <c r="A252" s="30"/>
      <c r="B252" s="31"/>
      <c r="C252" s="53"/>
      <c r="D252" s="54"/>
      <c r="E252" s="36"/>
      <c r="F252" s="36"/>
      <c r="G252" s="93"/>
    </row>
    <row r="253" customFormat="false" ht="21" hidden="true" customHeight="false" outlineLevel="1" collapsed="false">
      <c r="A253" s="30"/>
      <c r="B253" s="31"/>
      <c r="C253" s="53"/>
      <c r="D253" s="54"/>
      <c r="E253" s="36"/>
      <c r="F253" s="36"/>
      <c r="G253" s="93"/>
    </row>
    <row r="254" customFormat="false" ht="21" hidden="true" customHeight="false" outlineLevel="1" collapsed="false">
      <c r="A254" s="30"/>
      <c r="B254" s="31"/>
      <c r="C254" s="53"/>
      <c r="D254" s="54"/>
      <c r="E254" s="36"/>
      <c r="F254" s="36"/>
      <c r="G254" s="93"/>
    </row>
    <row r="255" customFormat="false" ht="21" hidden="true" customHeight="false" outlineLevel="1" collapsed="false">
      <c r="A255" s="30"/>
      <c r="B255" s="31"/>
      <c r="C255" s="53"/>
      <c r="D255" s="54"/>
      <c r="E255" s="36"/>
      <c r="F255" s="36"/>
      <c r="G255" s="93"/>
    </row>
    <row r="256" customFormat="false" ht="15.75" hidden="true" customHeight="true" outlineLevel="1" collapsed="false">
      <c r="A256" s="30"/>
      <c r="B256" s="31"/>
      <c r="C256" s="53"/>
      <c r="D256" s="36"/>
      <c r="E256" s="36"/>
      <c r="F256" s="36"/>
      <c r="G256" s="55"/>
    </row>
    <row r="257" customFormat="false" ht="21.6" hidden="true" customHeight="true" outlineLevel="1" collapsed="false">
      <c r="A257" s="30"/>
      <c r="B257" s="31" t="s">
        <v>39</v>
      </c>
      <c r="C257" s="32"/>
      <c r="D257" s="33" t="n">
        <f aca="false">SUM(D258:D260)</f>
        <v>0</v>
      </c>
      <c r="E257" s="33" t="n">
        <f aca="false">SUM(E258:E260)</f>
        <v>0</v>
      </c>
      <c r="F257" s="33" t="n">
        <f aca="false">SUM(F258:F260)</f>
        <v>0</v>
      </c>
      <c r="G257" s="34"/>
    </row>
    <row r="258" customFormat="false" ht="13.5" hidden="true" customHeight="true" outlineLevel="1" collapsed="false">
      <c r="A258" s="30"/>
      <c r="B258" s="31"/>
      <c r="C258" s="145"/>
      <c r="D258" s="146"/>
      <c r="E258" s="146"/>
      <c r="F258" s="146"/>
      <c r="G258" s="147"/>
    </row>
    <row r="259" customFormat="false" ht="13.5" hidden="true" customHeight="true" outlineLevel="1" collapsed="false">
      <c r="A259" s="30"/>
      <c r="B259" s="31"/>
      <c r="C259" s="145"/>
      <c r="D259" s="146"/>
      <c r="E259" s="146"/>
      <c r="F259" s="148"/>
      <c r="G259" s="149"/>
    </row>
    <row r="260" customFormat="false" ht="21.6" hidden="true" customHeight="true" outlineLevel="1" collapsed="false">
      <c r="A260" s="30"/>
      <c r="B260" s="31"/>
      <c r="C260" s="53"/>
      <c r="D260" s="36"/>
      <c r="E260" s="36"/>
      <c r="F260" s="36"/>
      <c r="G260" s="150"/>
    </row>
    <row r="261" customFormat="false" ht="30" hidden="true" customHeight="true" outlineLevel="1" collapsed="false">
      <c r="A261" s="32"/>
      <c r="B261" s="50" t="s">
        <v>40</v>
      </c>
      <c r="C261" s="32"/>
      <c r="D261" s="33" t="n">
        <f aca="false">SUM(D262:D265)</f>
        <v>0</v>
      </c>
      <c r="E261" s="33" t="n">
        <f aca="false">SUM(E262:E265)</f>
        <v>0</v>
      </c>
      <c r="F261" s="33" t="n">
        <f aca="false">SUM(F262:F265)</f>
        <v>0</v>
      </c>
      <c r="G261" s="34"/>
    </row>
    <row r="262" customFormat="false" ht="15" hidden="true" customHeight="true" outlineLevel="1" collapsed="false">
      <c r="A262" s="32"/>
      <c r="B262" s="50"/>
      <c r="C262" s="53"/>
      <c r="D262" s="36"/>
      <c r="E262" s="36"/>
      <c r="F262" s="36"/>
      <c r="G262" s="55"/>
    </row>
    <row r="263" customFormat="false" ht="15" hidden="true" customHeight="true" outlineLevel="1" collapsed="false">
      <c r="A263" s="32"/>
      <c r="B263" s="50"/>
      <c r="C263" s="53"/>
      <c r="D263" s="36"/>
      <c r="E263" s="36"/>
      <c r="F263" s="36"/>
      <c r="G263" s="55"/>
    </row>
    <row r="264" customFormat="false" ht="15" hidden="true" customHeight="true" outlineLevel="1" collapsed="false">
      <c r="A264" s="32"/>
      <c r="B264" s="50"/>
      <c r="C264" s="53"/>
      <c r="D264" s="36"/>
      <c r="E264" s="36"/>
      <c r="F264" s="36"/>
      <c r="G264" s="88"/>
    </row>
    <row r="265" customFormat="false" ht="18.6" hidden="true" customHeight="true" outlineLevel="1" collapsed="false">
      <c r="A265" s="32"/>
      <c r="B265" s="50"/>
      <c r="C265" s="53"/>
      <c r="D265" s="36"/>
      <c r="E265" s="36"/>
      <c r="F265" s="36"/>
      <c r="G265" s="55"/>
    </row>
    <row r="266" customFormat="false" ht="15" hidden="true" customHeight="true" outlineLevel="1" collapsed="false">
      <c r="A266" s="32"/>
      <c r="B266" s="50" t="s">
        <v>47</v>
      </c>
      <c r="C266" s="53"/>
      <c r="D266" s="33" t="n">
        <f aca="false">D267</f>
        <v>0</v>
      </c>
      <c r="E266" s="92" t="n">
        <f aca="false">E267</f>
        <v>0</v>
      </c>
      <c r="F266" s="92" t="n">
        <f aca="false">F267</f>
        <v>0</v>
      </c>
      <c r="G266" s="55"/>
    </row>
    <row r="267" customFormat="false" ht="15" hidden="true" customHeight="true" outlineLevel="1" collapsed="false">
      <c r="A267" s="32"/>
      <c r="B267" s="50"/>
      <c r="C267" s="53"/>
      <c r="D267" s="36"/>
      <c r="E267" s="36"/>
      <c r="F267" s="36"/>
      <c r="G267" s="55"/>
    </row>
    <row r="268" customFormat="false" ht="19.2" hidden="true" customHeight="true" outlineLevel="1" collapsed="false">
      <c r="A268" s="32"/>
      <c r="B268" s="50"/>
      <c r="C268" s="53"/>
      <c r="D268" s="36"/>
      <c r="E268" s="36"/>
      <c r="F268" s="36"/>
      <c r="G268" s="55"/>
    </row>
    <row r="269" customFormat="false" ht="26.25" hidden="true" customHeight="true" outlineLevel="1" collapsed="false">
      <c r="A269" s="30"/>
      <c r="B269" s="31" t="s">
        <v>41</v>
      </c>
      <c r="C269" s="32"/>
      <c r="D269" s="33" t="n">
        <f aca="false">SUM(D270:D273)</f>
        <v>0</v>
      </c>
      <c r="E269" s="33" t="n">
        <f aca="false">SUM(E273:E273)</f>
        <v>0</v>
      </c>
      <c r="F269" s="33" t="n">
        <f aca="false">SUM(F273:F273)</f>
        <v>0</v>
      </c>
      <c r="G269" s="40"/>
    </row>
    <row r="270" customFormat="false" ht="21" hidden="true" customHeight="true" outlineLevel="1" collapsed="false">
      <c r="A270" s="30"/>
      <c r="B270" s="31"/>
      <c r="C270" s="89"/>
      <c r="D270" s="36"/>
      <c r="E270" s="33"/>
      <c r="F270" s="33"/>
      <c r="G270" s="135"/>
    </row>
    <row r="271" customFormat="false" ht="21" hidden="true" customHeight="false" outlineLevel="1" collapsed="false">
      <c r="A271" s="30"/>
      <c r="B271" s="31"/>
      <c r="C271" s="42"/>
      <c r="D271" s="36"/>
      <c r="E271" s="33"/>
      <c r="F271" s="33"/>
      <c r="G271" s="55"/>
    </row>
    <row r="272" customFormat="false" ht="21" hidden="true" customHeight="false" outlineLevel="1" collapsed="false">
      <c r="A272" s="30"/>
      <c r="B272" s="31"/>
      <c r="C272" s="89"/>
      <c r="D272" s="36"/>
      <c r="E272" s="33"/>
      <c r="F272" s="33"/>
      <c r="G272" s="55"/>
    </row>
    <row r="273" customFormat="false" ht="24.6" hidden="true" customHeight="true" outlineLevel="0" collapsed="false">
      <c r="A273" s="30"/>
      <c r="B273" s="31"/>
      <c r="C273" s="42"/>
      <c r="D273" s="36"/>
      <c r="E273" s="33"/>
      <c r="F273" s="33"/>
      <c r="G273" s="40"/>
    </row>
    <row r="274" customFormat="false" ht="27.6" hidden="false" customHeight="true" outlineLevel="0" collapsed="false">
      <c r="A274" s="30"/>
      <c r="B274" s="31" t="s">
        <v>34</v>
      </c>
      <c r="C274" s="32"/>
      <c r="D274" s="33" t="n">
        <f aca="false">SUM(D275:D287)</f>
        <v>22474779</v>
      </c>
      <c r="E274" s="33" t="n">
        <f aca="false">SUM(E286:E287)</f>
        <v>0</v>
      </c>
      <c r="F274" s="33" t="n">
        <f aca="false">SUM(F286:F287)</f>
        <v>0</v>
      </c>
      <c r="G274" s="34"/>
    </row>
    <row r="275" customFormat="false" ht="84" hidden="false" customHeight="false" outlineLevel="0" collapsed="false">
      <c r="A275" s="30"/>
      <c r="B275" s="31"/>
      <c r="C275" s="89" t="s">
        <v>1356</v>
      </c>
      <c r="D275" s="130" t="n">
        <v>200000</v>
      </c>
      <c r="E275" s="151"/>
      <c r="F275" s="151"/>
      <c r="G275" s="93" t="s">
        <v>1357</v>
      </c>
    </row>
    <row r="276" customFormat="false" ht="105" hidden="false" customHeight="false" outlineLevel="0" collapsed="false">
      <c r="A276" s="30"/>
      <c r="B276" s="31"/>
      <c r="C276" s="89" t="s">
        <v>1358</v>
      </c>
      <c r="D276" s="130" t="n">
        <v>200000</v>
      </c>
      <c r="E276" s="152"/>
      <c r="F276" s="153"/>
      <c r="G276" s="93" t="s">
        <v>1359</v>
      </c>
    </row>
    <row r="277" customFormat="false" ht="105" hidden="false" customHeight="false" outlineLevel="0" collapsed="false">
      <c r="A277" s="65"/>
      <c r="B277" s="31"/>
      <c r="C277" s="89" t="s">
        <v>1356</v>
      </c>
      <c r="D277" s="130" t="n">
        <v>200000</v>
      </c>
      <c r="E277" s="152"/>
      <c r="F277" s="153"/>
      <c r="G277" s="93" t="s">
        <v>1360</v>
      </c>
    </row>
    <row r="278" customFormat="false" ht="87.75" hidden="false" customHeight="true" outlineLevel="0" collapsed="false">
      <c r="A278" s="65"/>
      <c r="B278" s="31"/>
      <c r="C278" s="89" t="s">
        <v>1356</v>
      </c>
      <c r="D278" s="130" t="n">
        <v>200000</v>
      </c>
      <c r="E278" s="152"/>
      <c r="F278" s="153"/>
      <c r="G278" s="93" t="s">
        <v>1361</v>
      </c>
    </row>
    <row r="279" customFormat="false" ht="120.75" hidden="false" customHeight="true" outlineLevel="0" collapsed="false">
      <c r="A279" s="65"/>
      <c r="B279" s="31"/>
      <c r="C279" s="89" t="s">
        <v>1362</v>
      </c>
      <c r="D279" s="130" t="n">
        <v>30000</v>
      </c>
      <c r="E279" s="152"/>
      <c r="F279" s="153"/>
      <c r="G279" s="93" t="s">
        <v>1363</v>
      </c>
    </row>
    <row r="280" customFormat="false" ht="168" hidden="false" customHeight="false" outlineLevel="0" collapsed="false">
      <c r="A280" s="65"/>
      <c r="B280" s="31"/>
      <c r="C280" s="89" t="s">
        <v>1364</v>
      </c>
      <c r="D280" s="130" t="n">
        <v>125000</v>
      </c>
      <c r="E280" s="152"/>
      <c r="F280" s="153"/>
      <c r="G280" s="93" t="s">
        <v>1365</v>
      </c>
    </row>
    <row r="281" customFormat="false" ht="38.25" hidden="false" customHeight="true" outlineLevel="0" collapsed="false">
      <c r="A281" s="65"/>
      <c r="B281" s="31"/>
      <c r="C281" s="89" t="s">
        <v>1366</v>
      </c>
      <c r="D281" s="130" t="n">
        <f aca="false">75557+76266</f>
        <v>151823</v>
      </c>
      <c r="E281" s="152"/>
      <c r="F281" s="153"/>
      <c r="G281" s="34" t="s">
        <v>1367</v>
      </c>
    </row>
    <row r="282" customFormat="false" ht="71.25" hidden="false" customHeight="true" outlineLevel="0" collapsed="false">
      <c r="A282" s="65"/>
      <c r="B282" s="31"/>
      <c r="C282" s="89" t="s">
        <v>1368</v>
      </c>
      <c r="D282" s="130" t="n">
        <v>1667</v>
      </c>
      <c r="E282" s="152"/>
      <c r="F282" s="153"/>
      <c r="G282" s="34"/>
    </row>
    <row r="283" customFormat="false" ht="75" hidden="false" customHeight="true" outlineLevel="0" collapsed="false">
      <c r="A283" s="65"/>
      <c r="B283" s="31"/>
      <c r="C283" s="89" t="s">
        <v>1366</v>
      </c>
      <c r="D283" s="130" t="n">
        <f aca="false">801960+1183711</f>
        <v>1985671</v>
      </c>
      <c r="E283" s="152"/>
      <c r="F283" s="153"/>
      <c r="G283" s="34" t="s">
        <v>1369</v>
      </c>
    </row>
    <row r="284" customFormat="false" ht="75" hidden="false" customHeight="true" outlineLevel="0" collapsed="false">
      <c r="A284" s="65"/>
      <c r="B284" s="31"/>
      <c r="C284" s="89" t="s">
        <v>1370</v>
      </c>
      <c r="D284" s="130" t="n">
        <v>159489</v>
      </c>
      <c r="E284" s="152"/>
      <c r="F284" s="153"/>
      <c r="G284" s="34"/>
    </row>
    <row r="285" customFormat="false" ht="59.25" hidden="false" customHeight="true" outlineLevel="0" collapsed="false">
      <c r="A285" s="65"/>
      <c r="B285" s="31"/>
      <c r="C285" s="89" t="s">
        <v>1371</v>
      </c>
      <c r="D285" s="130" t="n">
        <v>13990415</v>
      </c>
      <c r="E285" s="152"/>
      <c r="F285" s="153"/>
      <c r="G285" s="34" t="s">
        <v>1372</v>
      </c>
    </row>
    <row r="286" customFormat="false" ht="90" hidden="false" customHeight="true" outlineLevel="0" collapsed="false">
      <c r="A286" s="65"/>
      <c r="B286" s="31"/>
      <c r="C286" s="89" t="s">
        <v>1373</v>
      </c>
      <c r="D286" s="130" t="n">
        <v>5230714</v>
      </c>
      <c r="E286" s="36"/>
      <c r="F286" s="36"/>
      <c r="G286" s="34"/>
    </row>
    <row r="287" customFormat="false" ht="17.25" hidden="false" customHeight="true" outlineLevel="0" collapsed="false">
      <c r="A287" s="65"/>
      <c r="B287" s="31"/>
      <c r="C287" s="42"/>
      <c r="D287" s="36"/>
      <c r="E287" s="36"/>
      <c r="F287" s="36"/>
      <c r="G287" s="154"/>
    </row>
    <row r="288" customFormat="false" ht="47.25" hidden="false" customHeight="true" outlineLevel="0" collapsed="false">
      <c r="A288" s="26" t="s">
        <v>61</v>
      </c>
      <c r="B288" s="27" t="s">
        <v>62</v>
      </c>
      <c r="C288" s="27"/>
      <c r="D288" s="28" t="n">
        <f aca="false">D289+D293+D300+D304+D312+D323+D340+D329+D335+D354</f>
        <v>12909000</v>
      </c>
      <c r="E288" s="28" t="n">
        <f aca="false">E289+E293+E300+E304+E312+E323+E340+E329+E335+E354</f>
        <v>2995360</v>
      </c>
      <c r="F288" s="28" t="n">
        <f aca="false">F289+F293+F300+F304+F312+F323+F340+F329+F335+F354</f>
        <v>0</v>
      </c>
      <c r="G288" s="29"/>
    </row>
    <row r="289" customFormat="false" ht="20.4" hidden="false" customHeight="true" outlineLevel="0" collapsed="false">
      <c r="A289" s="30"/>
      <c r="B289" s="98" t="s">
        <v>37</v>
      </c>
      <c r="C289" s="32"/>
      <c r="D289" s="33" t="n">
        <f aca="false">SUM(D290:D292)</f>
        <v>0</v>
      </c>
      <c r="E289" s="33" t="n">
        <f aca="false">SUM(E290:E292)</f>
        <v>0</v>
      </c>
      <c r="F289" s="33" t="n">
        <f aca="false">SUM(F290:F292)</f>
        <v>0</v>
      </c>
      <c r="G289" s="34"/>
    </row>
    <row r="290" customFormat="false" ht="48.75" hidden="false" customHeight="true" outlineLevel="0" collapsed="false">
      <c r="A290" s="30"/>
      <c r="B290" s="98"/>
      <c r="C290" s="155" t="s">
        <v>1374</v>
      </c>
      <c r="D290" s="130" t="n">
        <v>-80387</v>
      </c>
      <c r="E290" s="36"/>
      <c r="F290" s="36"/>
      <c r="G290" s="131" t="s">
        <v>1375</v>
      </c>
    </row>
    <row r="291" customFormat="false" ht="48.75" hidden="false" customHeight="true" outlineLevel="0" collapsed="false">
      <c r="A291" s="30"/>
      <c r="B291" s="98"/>
      <c r="C291" s="155" t="s">
        <v>1330</v>
      </c>
      <c r="D291" s="130" t="n">
        <v>80387</v>
      </c>
      <c r="E291" s="36"/>
      <c r="F291" s="36"/>
      <c r="G291" s="131"/>
    </row>
    <row r="292" customFormat="false" ht="12" hidden="true" customHeight="true" outlineLevel="0" collapsed="false">
      <c r="A292" s="30"/>
      <c r="B292" s="98"/>
      <c r="C292" s="155"/>
      <c r="D292" s="36"/>
      <c r="E292" s="36"/>
      <c r="F292" s="36"/>
      <c r="G292" s="105"/>
    </row>
    <row r="293" customFormat="false" ht="27.6" hidden="false" customHeight="true" outlineLevel="0" collapsed="false">
      <c r="A293" s="30"/>
      <c r="B293" s="31" t="s">
        <v>31</v>
      </c>
      <c r="C293" s="32"/>
      <c r="D293" s="33" t="n">
        <f aca="false">SUM(D294:D299)</f>
        <v>0</v>
      </c>
      <c r="E293" s="33" t="n">
        <f aca="false">SUM(E294:E299)</f>
        <v>0</v>
      </c>
      <c r="F293" s="33" t="n">
        <f aca="false">SUM(F294:F299)</f>
        <v>0</v>
      </c>
      <c r="G293" s="34"/>
    </row>
    <row r="294" customFormat="false" ht="112.5" hidden="false" customHeight="true" outlineLevel="0" collapsed="false">
      <c r="A294" s="30"/>
      <c r="B294" s="31"/>
      <c r="C294" s="35" t="s">
        <v>1376</v>
      </c>
      <c r="D294" s="130" t="n">
        <v>53106</v>
      </c>
      <c r="E294" s="36"/>
      <c r="F294" s="36"/>
      <c r="G294" s="131" t="s">
        <v>1377</v>
      </c>
    </row>
    <row r="295" customFormat="false" ht="112.5" hidden="false" customHeight="true" outlineLevel="0" collapsed="false">
      <c r="A295" s="30"/>
      <c r="B295" s="31"/>
      <c r="C295" s="35" t="s">
        <v>1378</v>
      </c>
      <c r="D295" s="130" t="n">
        <v>-53106</v>
      </c>
      <c r="E295" s="36"/>
      <c r="F295" s="36"/>
      <c r="G295" s="131"/>
    </row>
    <row r="296" customFormat="false" ht="16.5" hidden="true" customHeight="true" outlineLevel="1" collapsed="false">
      <c r="A296" s="30"/>
      <c r="B296" s="31"/>
      <c r="C296" s="35"/>
      <c r="D296" s="36"/>
      <c r="E296" s="36"/>
      <c r="F296" s="36"/>
      <c r="G296" s="156"/>
    </row>
    <row r="297" customFormat="false" ht="16.5" hidden="true" customHeight="true" outlineLevel="1" collapsed="false">
      <c r="A297" s="30"/>
      <c r="B297" s="31"/>
      <c r="C297" s="35"/>
      <c r="D297" s="36"/>
      <c r="E297" s="36"/>
      <c r="F297" s="36"/>
      <c r="G297" s="156"/>
    </row>
    <row r="298" customFormat="false" ht="16.5" hidden="true" customHeight="true" outlineLevel="1" collapsed="false">
      <c r="A298" s="30"/>
      <c r="B298" s="31"/>
      <c r="C298" s="35"/>
      <c r="D298" s="36"/>
      <c r="E298" s="36"/>
      <c r="F298" s="36"/>
      <c r="G298" s="143"/>
    </row>
    <row r="299" customFormat="false" ht="10.5" hidden="true" customHeight="true" outlineLevel="0" collapsed="false">
      <c r="A299" s="30"/>
      <c r="B299" s="31"/>
      <c r="C299" s="35"/>
      <c r="D299" s="36"/>
      <c r="E299" s="36"/>
      <c r="F299" s="36"/>
      <c r="G299" s="143"/>
    </row>
    <row r="300" customFormat="false" ht="21.75" hidden="false" customHeight="true" outlineLevel="0" collapsed="false">
      <c r="A300" s="32"/>
      <c r="B300" s="31" t="s">
        <v>38</v>
      </c>
      <c r="C300" s="32"/>
      <c r="D300" s="33" t="n">
        <f aca="false">SUM(D302:D303)</f>
        <v>50000</v>
      </c>
      <c r="E300" s="33" t="n">
        <f aca="false">SUM(E302:E303)</f>
        <v>0</v>
      </c>
      <c r="F300" s="33" t="n">
        <f aca="false">SUM(F302:F303)</f>
        <v>0</v>
      </c>
      <c r="G300" s="34"/>
    </row>
    <row r="301" customFormat="false" ht="62.25" hidden="false" customHeight="true" outlineLevel="0" collapsed="false">
      <c r="A301" s="32"/>
      <c r="B301" s="31"/>
      <c r="C301" s="32" t="s">
        <v>1379</v>
      </c>
      <c r="D301" s="130" t="n">
        <v>-50000</v>
      </c>
      <c r="E301" s="33"/>
      <c r="F301" s="33"/>
      <c r="G301" s="131" t="s">
        <v>1380</v>
      </c>
    </row>
    <row r="302" customFormat="false" ht="42" hidden="false" customHeight="true" outlineLevel="0" collapsed="false">
      <c r="A302" s="32"/>
      <c r="B302" s="31"/>
      <c r="C302" s="157" t="s">
        <v>1337</v>
      </c>
      <c r="D302" s="130" t="n">
        <v>50000</v>
      </c>
      <c r="E302" s="36"/>
      <c r="F302" s="36"/>
      <c r="G302" s="131"/>
    </row>
    <row r="303" customFormat="false" ht="18" hidden="true" customHeight="true" outlineLevel="0" collapsed="false">
      <c r="A303" s="32"/>
      <c r="B303" s="31"/>
      <c r="C303" s="157"/>
      <c r="D303" s="36"/>
      <c r="E303" s="36"/>
      <c r="F303" s="36"/>
      <c r="G303" s="158"/>
    </row>
    <row r="304" customFormat="false" ht="19.5" hidden="false" customHeight="true" outlineLevel="0" collapsed="false">
      <c r="A304" s="30"/>
      <c r="B304" s="31" t="s">
        <v>32</v>
      </c>
      <c r="C304" s="32"/>
      <c r="D304" s="33" t="n">
        <f aca="false">SUM(D305:D311)</f>
        <v>12859000</v>
      </c>
      <c r="E304" s="33" t="n">
        <f aca="false">SUM(E305:E311)</f>
        <v>0</v>
      </c>
      <c r="F304" s="33" t="n">
        <f aca="false">SUM(F305:F311)</f>
        <v>0</v>
      </c>
      <c r="G304" s="34"/>
    </row>
    <row r="305" customFormat="false" ht="132.6" hidden="false" customHeight="true" outlineLevel="0" collapsed="false">
      <c r="A305" s="30"/>
      <c r="B305" s="31"/>
      <c r="C305" s="35" t="s">
        <v>1381</v>
      </c>
      <c r="D305" s="130" t="n">
        <v>-3495687</v>
      </c>
      <c r="E305" s="36"/>
      <c r="F305" s="36"/>
      <c r="G305" s="133" t="s">
        <v>1382</v>
      </c>
    </row>
    <row r="306" customFormat="false" ht="149.4" hidden="false" customHeight="true" outlineLevel="0" collapsed="false">
      <c r="A306" s="30"/>
      <c r="B306" s="31"/>
      <c r="C306" s="35" t="s">
        <v>1383</v>
      </c>
      <c r="D306" s="130" t="n">
        <v>3300875</v>
      </c>
      <c r="E306" s="36"/>
      <c r="F306" s="36"/>
      <c r="G306" s="133"/>
    </row>
    <row r="307" customFormat="false" ht="123" hidden="false" customHeight="true" outlineLevel="0" collapsed="false">
      <c r="A307" s="30"/>
      <c r="B307" s="31"/>
      <c r="C307" s="35" t="s">
        <v>1337</v>
      </c>
      <c r="D307" s="130" t="n">
        <v>194812</v>
      </c>
      <c r="E307" s="36"/>
      <c r="F307" s="36"/>
      <c r="G307" s="133"/>
    </row>
    <row r="308" customFormat="false" ht="328.5" hidden="false" customHeight="true" outlineLevel="0" collapsed="false">
      <c r="A308" s="30"/>
      <c r="B308" s="31"/>
      <c r="C308" s="35" t="s">
        <v>1381</v>
      </c>
      <c r="D308" s="130" t="n">
        <v>-338922</v>
      </c>
      <c r="E308" s="36"/>
      <c r="F308" s="36"/>
      <c r="G308" s="159" t="s">
        <v>1384</v>
      </c>
    </row>
    <row r="309" customFormat="false" ht="243.6" hidden="false" customHeight="true" outlineLevel="0" collapsed="false">
      <c r="A309" s="30"/>
      <c r="B309" s="31"/>
      <c r="C309" s="35" t="s">
        <v>1337</v>
      </c>
      <c r="D309" s="130" t="n">
        <v>338922</v>
      </c>
      <c r="E309" s="36"/>
      <c r="F309" s="36"/>
      <c r="G309" s="159"/>
    </row>
    <row r="310" customFormat="false" ht="141" hidden="false" customHeight="true" outlineLevel="0" collapsed="false">
      <c r="A310" s="30"/>
      <c r="B310" s="31"/>
      <c r="C310" s="160" t="s">
        <v>1385</v>
      </c>
      <c r="D310" s="144" t="n">
        <v>12859000</v>
      </c>
      <c r="E310" s="161"/>
      <c r="F310" s="161"/>
      <c r="G310" s="162" t="s">
        <v>1386</v>
      </c>
    </row>
    <row r="311" customFormat="false" ht="41.4" hidden="false" customHeight="true" outlineLevel="0" collapsed="false">
      <c r="A311" s="30"/>
      <c r="B311" s="31"/>
      <c r="C311" s="35"/>
      <c r="D311" s="36"/>
      <c r="E311" s="36"/>
      <c r="F311" s="36"/>
      <c r="G311" s="55"/>
    </row>
    <row r="312" customFormat="false" ht="21" hidden="false" customHeight="true" outlineLevel="0" collapsed="false">
      <c r="A312" s="30"/>
      <c r="B312" s="31" t="s">
        <v>50</v>
      </c>
      <c r="C312" s="32"/>
      <c r="D312" s="33" t="n">
        <f aca="false">SUM(D313:D322)</f>
        <v>0</v>
      </c>
      <c r="E312" s="33" t="n">
        <f aca="false">SUM(E313:E322)</f>
        <v>0</v>
      </c>
      <c r="F312" s="33" t="n">
        <f aca="false">SUM(F313:F322)</f>
        <v>0</v>
      </c>
      <c r="G312" s="34"/>
    </row>
    <row r="313" customFormat="false" ht="46.5" hidden="false" customHeight="true" outlineLevel="0" collapsed="false">
      <c r="A313" s="30"/>
      <c r="B313" s="31"/>
      <c r="C313" s="35" t="s">
        <v>1387</v>
      </c>
      <c r="D313" s="130" t="n">
        <v>-32800</v>
      </c>
      <c r="E313" s="36"/>
      <c r="F313" s="36"/>
      <c r="G313" s="43" t="s">
        <v>1388</v>
      </c>
    </row>
    <row r="314" customFormat="false" ht="46.5" hidden="false" customHeight="true" outlineLevel="0" collapsed="false">
      <c r="A314" s="30"/>
      <c r="B314" s="31"/>
      <c r="C314" s="35" t="s">
        <v>1389</v>
      </c>
      <c r="D314" s="130" t="n">
        <v>25000</v>
      </c>
      <c r="E314" s="36"/>
      <c r="F314" s="36"/>
      <c r="G314" s="43"/>
    </row>
    <row r="315" customFormat="false" ht="46.5" hidden="false" customHeight="true" outlineLevel="0" collapsed="false">
      <c r="A315" s="30"/>
      <c r="B315" s="31"/>
      <c r="C315" s="35" t="s">
        <v>1390</v>
      </c>
      <c r="D315" s="130" t="n">
        <v>7800</v>
      </c>
      <c r="E315" s="36"/>
      <c r="F315" s="36"/>
      <c r="G315" s="43"/>
    </row>
    <row r="316" customFormat="false" ht="10.5" hidden="true" customHeight="true" outlineLevel="1" collapsed="false">
      <c r="A316" s="30"/>
      <c r="B316" s="31"/>
      <c r="C316" s="35"/>
      <c r="D316" s="36"/>
      <c r="E316" s="36"/>
      <c r="F316" s="36"/>
      <c r="G316" s="43"/>
    </row>
    <row r="317" customFormat="false" ht="10.5" hidden="true" customHeight="true" outlineLevel="1" collapsed="false">
      <c r="A317" s="30"/>
      <c r="B317" s="31"/>
      <c r="C317" s="35"/>
      <c r="D317" s="36"/>
      <c r="E317" s="36"/>
      <c r="F317" s="36"/>
      <c r="G317" s="43"/>
    </row>
    <row r="318" customFormat="false" ht="10.5" hidden="true" customHeight="true" outlineLevel="1" collapsed="false">
      <c r="A318" s="30"/>
      <c r="B318" s="31"/>
      <c r="C318" s="35"/>
      <c r="D318" s="36"/>
      <c r="E318" s="36"/>
      <c r="F318" s="36"/>
      <c r="G318" s="43"/>
    </row>
    <row r="319" customFormat="false" ht="13.5" hidden="true" customHeight="true" outlineLevel="1" collapsed="false">
      <c r="A319" s="30"/>
      <c r="B319" s="31"/>
      <c r="C319" s="35"/>
      <c r="D319" s="36"/>
      <c r="E319" s="36"/>
      <c r="F319" s="36"/>
      <c r="G319" s="143"/>
    </row>
    <row r="320" customFormat="false" ht="13.5" hidden="true" customHeight="true" outlineLevel="1" collapsed="false">
      <c r="A320" s="30"/>
      <c r="B320" s="31"/>
      <c r="C320" s="35"/>
      <c r="D320" s="36"/>
      <c r="E320" s="36"/>
      <c r="F320" s="36"/>
      <c r="G320" s="158"/>
    </row>
    <row r="321" customFormat="false" ht="13.5" hidden="true" customHeight="true" outlineLevel="1" collapsed="false">
      <c r="A321" s="30"/>
      <c r="B321" s="31"/>
      <c r="C321" s="35"/>
      <c r="D321" s="36"/>
      <c r="E321" s="36"/>
      <c r="F321" s="36"/>
      <c r="G321" s="138"/>
    </row>
    <row r="322" customFormat="false" ht="13.5" hidden="true" customHeight="true" outlineLevel="1" collapsed="false">
      <c r="A322" s="30"/>
      <c r="B322" s="31"/>
      <c r="C322" s="35"/>
      <c r="D322" s="36"/>
      <c r="E322" s="36"/>
      <c r="F322" s="36"/>
      <c r="G322" s="138"/>
    </row>
    <row r="323" customFormat="false" ht="20.4" hidden="true" customHeight="true" outlineLevel="1" collapsed="false">
      <c r="A323" s="30"/>
      <c r="B323" s="31" t="s">
        <v>39</v>
      </c>
      <c r="C323" s="102"/>
      <c r="D323" s="33" t="n">
        <f aca="false">SUM(D324:D328)</f>
        <v>0</v>
      </c>
      <c r="E323" s="33" t="n">
        <f aca="false">SUM(E324:E328)</f>
        <v>0</v>
      </c>
      <c r="F323" s="33" t="n">
        <f aca="false">SUM(F324:F328)</f>
        <v>0</v>
      </c>
      <c r="G323" s="103"/>
    </row>
    <row r="324" customFormat="false" ht="66" hidden="false" customHeight="true" outlineLevel="0" collapsed="false">
      <c r="A324" s="30"/>
      <c r="B324" s="31"/>
      <c r="C324" s="35" t="s">
        <v>1391</v>
      </c>
      <c r="D324" s="130" t="n">
        <v>-49920</v>
      </c>
      <c r="E324" s="36"/>
      <c r="F324" s="36"/>
      <c r="G324" s="163" t="s">
        <v>1392</v>
      </c>
    </row>
    <row r="325" customFormat="false" ht="66" hidden="false" customHeight="true" outlineLevel="0" collapsed="false">
      <c r="A325" s="30"/>
      <c r="B325" s="31"/>
      <c r="C325" s="53" t="s">
        <v>1393</v>
      </c>
      <c r="D325" s="130" t="n">
        <v>49920</v>
      </c>
      <c r="E325" s="36"/>
      <c r="F325" s="36"/>
      <c r="G325" s="163"/>
    </row>
    <row r="326" customFormat="false" ht="49.5" hidden="false" customHeight="true" outlineLevel="0" collapsed="false">
      <c r="A326" s="30"/>
      <c r="B326" s="31"/>
      <c r="C326" s="35" t="s">
        <v>1394</v>
      </c>
      <c r="D326" s="130" t="n">
        <f aca="false">-18977-95784</f>
        <v>-114761</v>
      </c>
      <c r="E326" s="36"/>
      <c r="F326" s="36"/>
      <c r="G326" s="131" t="s">
        <v>1395</v>
      </c>
    </row>
    <row r="327" customFormat="false" ht="56.25" hidden="false" customHeight="true" outlineLevel="0" collapsed="false">
      <c r="A327" s="30"/>
      <c r="B327" s="31"/>
      <c r="C327" s="35" t="s">
        <v>1396</v>
      </c>
      <c r="D327" s="130" t="n">
        <v>114761</v>
      </c>
      <c r="E327" s="36"/>
      <c r="F327" s="36"/>
      <c r="G327" s="131"/>
    </row>
    <row r="328" customFormat="false" ht="14.25" hidden="true" customHeight="true" outlineLevel="1" collapsed="false">
      <c r="A328" s="30"/>
      <c r="B328" s="31"/>
      <c r="C328" s="35"/>
      <c r="D328" s="36"/>
      <c r="E328" s="36"/>
      <c r="F328" s="36"/>
      <c r="G328" s="164"/>
    </row>
    <row r="329" customFormat="false" ht="14.25" hidden="true" customHeight="true" outlineLevel="1" collapsed="false">
      <c r="A329" s="30"/>
      <c r="B329" s="31" t="s">
        <v>40</v>
      </c>
      <c r="C329" s="32"/>
      <c r="D329" s="33" t="n">
        <f aca="false">SUM(D330:D334)</f>
        <v>0</v>
      </c>
      <c r="E329" s="33" t="n">
        <f aca="false">SUM(E330:E334)</f>
        <v>0</v>
      </c>
      <c r="F329" s="33" t="n">
        <f aca="false">SUM(F330:F334)</f>
        <v>0</v>
      </c>
      <c r="G329" s="34"/>
    </row>
    <row r="330" customFormat="false" ht="14.25" hidden="true" customHeight="true" outlineLevel="1" collapsed="false">
      <c r="A330" s="30"/>
      <c r="B330" s="31"/>
      <c r="C330" s="53"/>
      <c r="D330" s="36"/>
      <c r="E330" s="33"/>
      <c r="F330" s="33"/>
      <c r="G330" s="37"/>
    </row>
    <row r="331" customFormat="false" ht="14.25" hidden="true" customHeight="true" outlineLevel="1" collapsed="false">
      <c r="A331" s="30"/>
      <c r="B331" s="31"/>
      <c r="C331" s="53"/>
      <c r="D331" s="36"/>
      <c r="E331" s="33"/>
      <c r="F331" s="33"/>
      <c r="G331" s="37"/>
    </row>
    <row r="332" customFormat="false" ht="14.25" hidden="true" customHeight="true" outlineLevel="1" collapsed="false">
      <c r="A332" s="30"/>
      <c r="B332" s="31"/>
      <c r="C332" s="53"/>
      <c r="D332" s="36"/>
      <c r="E332" s="33"/>
      <c r="F332" s="33"/>
      <c r="G332" s="133"/>
    </row>
    <row r="333" customFormat="false" ht="14.25" hidden="true" customHeight="true" outlineLevel="1" collapsed="false">
      <c r="A333" s="30"/>
      <c r="B333" s="31"/>
      <c r="C333" s="35"/>
      <c r="D333" s="36"/>
      <c r="E333" s="36"/>
      <c r="F333" s="36"/>
      <c r="G333" s="40"/>
    </row>
    <row r="334" customFormat="false" ht="14.25" hidden="true" customHeight="true" outlineLevel="1" collapsed="false">
      <c r="A334" s="30"/>
      <c r="B334" s="31"/>
      <c r="C334" s="53"/>
      <c r="D334" s="36"/>
      <c r="E334" s="33"/>
      <c r="F334" s="33"/>
      <c r="G334" s="60"/>
    </row>
    <row r="335" customFormat="false" ht="21" hidden="false" customHeight="true" outlineLevel="0" collapsed="false">
      <c r="A335" s="32"/>
      <c r="B335" s="50" t="s">
        <v>47</v>
      </c>
      <c r="C335" s="53"/>
      <c r="D335" s="33" t="n">
        <f aca="false">SUM(D336:D339)</f>
        <v>0</v>
      </c>
      <c r="E335" s="33" t="n">
        <f aca="false">SUM(E336:E339)</f>
        <v>0</v>
      </c>
      <c r="F335" s="33" t="n">
        <f aca="false">SUM(F336:F339)</f>
        <v>0</v>
      </c>
      <c r="G335" s="97"/>
    </row>
    <row r="336" customFormat="false" ht="39" hidden="false" customHeight="true" outlineLevel="0" collapsed="false">
      <c r="A336" s="32"/>
      <c r="B336" s="50"/>
      <c r="C336" s="155" t="s">
        <v>1397</v>
      </c>
      <c r="D336" s="130" t="n">
        <v>-6000</v>
      </c>
      <c r="E336" s="36"/>
      <c r="F336" s="36"/>
      <c r="G336" s="131" t="s">
        <v>1398</v>
      </c>
    </row>
    <row r="337" customFormat="false" ht="39" hidden="false" customHeight="true" outlineLevel="0" collapsed="false">
      <c r="A337" s="32"/>
      <c r="B337" s="50"/>
      <c r="C337" s="155" t="s">
        <v>1399</v>
      </c>
      <c r="D337" s="130" t="n">
        <v>6000</v>
      </c>
      <c r="E337" s="36"/>
      <c r="F337" s="36"/>
      <c r="G337" s="131"/>
    </row>
    <row r="338" customFormat="false" ht="11.25" hidden="false" customHeight="true" outlineLevel="0" collapsed="false">
      <c r="A338" s="32"/>
      <c r="B338" s="50"/>
      <c r="C338" s="155"/>
      <c r="D338" s="36"/>
      <c r="E338" s="36"/>
      <c r="F338" s="36"/>
      <c r="G338" s="88"/>
    </row>
    <row r="339" customFormat="false" ht="11.25" hidden="false" customHeight="true" outlineLevel="0" collapsed="false">
      <c r="A339" s="32"/>
      <c r="B339" s="50"/>
      <c r="C339" s="155"/>
      <c r="D339" s="36"/>
      <c r="E339" s="36"/>
      <c r="F339" s="36"/>
      <c r="G339" s="88"/>
    </row>
    <row r="340" customFormat="false" ht="26.4" hidden="false" customHeight="true" outlineLevel="0" collapsed="false">
      <c r="A340" s="30"/>
      <c r="B340" s="31" t="s">
        <v>41</v>
      </c>
      <c r="C340" s="32"/>
      <c r="D340" s="33" t="n">
        <f aca="false">SUM(D341:D353)</f>
        <v>0</v>
      </c>
      <c r="E340" s="33" t="n">
        <f aca="false">SUM(E341:E353)</f>
        <v>2995360</v>
      </c>
      <c r="F340" s="33" t="n">
        <f aca="false">SUM(F341:F353)</f>
        <v>0</v>
      </c>
      <c r="G340" s="34"/>
    </row>
    <row r="341" customFormat="false" ht="45.75" hidden="false" customHeight="true" outlineLevel="0" collapsed="false">
      <c r="A341" s="30"/>
      <c r="B341" s="31"/>
      <c r="C341" s="35" t="s">
        <v>1400</v>
      </c>
      <c r="D341" s="130" t="n">
        <v>-70000</v>
      </c>
      <c r="E341" s="36"/>
      <c r="F341" s="36"/>
      <c r="G341" s="131" t="s">
        <v>1401</v>
      </c>
    </row>
    <row r="342" customFormat="false" ht="90" hidden="false" customHeight="true" outlineLevel="0" collapsed="false">
      <c r="A342" s="30"/>
      <c r="B342" s="31"/>
      <c r="C342" s="35" t="s">
        <v>1337</v>
      </c>
      <c r="D342" s="130" t="n">
        <v>70000</v>
      </c>
      <c r="E342" s="36"/>
      <c r="F342" s="36"/>
      <c r="G342" s="131"/>
    </row>
    <row r="343" customFormat="false" ht="128.4" hidden="false" customHeight="true" outlineLevel="0" collapsed="false">
      <c r="A343" s="30"/>
      <c r="B343" s="31"/>
      <c r="C343" s="35" t="s">
        <v>1400</v>
      </c>
      <c r="D343" s="130" t="n">
        <v>-50000</v>
      </c>
      <c r="E343" s="36"/>
      <c r="F343" s="36"/>
      <c r="G343" s="131" t="s">
        <v>1402</v>
      </c>
    </row>
    <row r="344" customFormat="false" ht="108.6" hidden="false" customHeight="true" outlineLevel="0" collapsed="false">
      <c r="A344" s="30"/>
      <c r="B344" s="31"/>
      <c r="C344" s="35" t="s">
        <v>1403</v>
      </c>
      <c r="D344" s="130" t="n">
        <v>50000</v>
      </c>
      <c r="E344" s="36"/>
      <c r="F344" s="36"/>
      <c r="G344" s="131"/>
    </row>
    <row r="345" customFormat="false" ht="31.95" hidden="false" customHeight="true" outlineLevel="0" collapsed="false">
      <c r="A345" s="30"/>
      <c r="B345" s="31"/>
      <c r="C345" s="35" t="s">
        <v>1404</v>
      </c>
      <c r="D345" s="130" t="n">
        <v>-70670</v>
      </c>
      <c r="E345" s="36"/>
      <c r="F345" s="36"/>
      <c r="G345" s="131" t="s">
        <v>1405</v>
      </c>
    </row>
    <row r="346" customFormat="false" ht="48.6" hidden="false" customHeight="true" outlineLevel="0" collapsed="false">
      <c r="A346" s="30"/>
      <c r="B346" s="31"/>
      <c r="C346" s="35" t="s">
        <v>1406</v>
      </c>
      <c r="D346" s="130" t="n">
        <v>38670</v>
      </c>
      <c r="E346" s="36"/>
      <c r="F346" s="36"/>
      <c r="G346" s="131"/>
    </row>
    <row r="347" customFormat="false" ht="44.4" hidden="false" customHeight="true" outlineLevel="0" collapsed="false">
      <c r="A347" s="30"/>
      <c r="B347" s="31"/>
      <c r="C347" s="35" t="s">
        <v>1407</v>
      </c>
      <c r="D347" s="130" t="n">
        <v>32000</v>
      </c>
      <c r="E347" s="36"/>
      <c r="F347" s="36"/>
      <c r="G347" s="131"/>
    </row>
    <row r="348" customFormat="false" ht="159.6" hidden="false" customHeight="true" outlineLevel="0" collapsed="false">
      <c r="A348" s="30"/>
      <c r="B348" s="31"/>
      <c r="C348" s="35" t="s">
        <v>1400</v>
      </c>
      <c r="D348" s="130" t="n">
        <v>-30000</v>
      </c>
      <c r="E348" s="36"/>
      <c r="F348" s="36"/>
      <c r="G348" s="131" t="s">
        <v>1408</v>
      </c>
    </row>
    <row r="349" customFormat="false" ht="100.2" hidden="false" customHeight="true" outlineLevel="0" collapsed="false">
      <c r="A349" s="30"/>
      <c r="B349" s="31"/>
      <c r="C349" s="35" t="s">
        <v>1403</v>
      </c>
      <c r="D349" s="130" t="n">
        <v>30000</v>
      </c>
      <c r="E349" s="36"/>
      <c r="F349" s="36"/>
      <c r="G349" s="131"/>
    </row>
    <row r="350" customFormat="false" ht="66" hidden="false" customHeight="true" outlineLevel="1" collapsed="false">
      <c r="A350" s="30"/>
      <c r="B350" s="31"/>
      <c r="C350" s="165" t="s">
        <v>1409</v>
      </c>
      <c r="D350" s="144"/>
      <c r="E350" s="144" t="n">
        <v>2995360</v>
      </c>
      <c r="F350" s="166"/>
      <c r="G350" s="167" t="s">
        <v>1410</v>
      </c>
    </row>
    <row r="351" customFormat="false" ht="18" hidden="false" customHeight="true" outlineLevel="1" collapsed="false">
      <c r="A351" s="30"/>
      <c r="B351" s="31"/>
      <c r="C351" s="35"/>
      <c r="D351" s="36"/>
      <c r="E351" s="36"/>
      <c r="F351" s="36"/>
      <c r="G351" s="93"/>
    </row>
    <row r="352" s="4" customFormat="true" ht="18" hidden="false" customHeight="true" outlineLevel="1" collapsed="false">
      <c r="A352" s="30"/>
      <c r="B352" s="31"/>
      <c r="C352" s="35"/>
      <c r="D352" s="36"/>
      <c r="E352" s="36"/>
      <c r="F352" s="36"/>
      <c r="G352" s="93"/>
    </row>
    <row r="353" s="4" customFormat="true" ht="28.5" hidden="false" customHeight="true" outlineLevel="0" collapsed="false">
      <c r="A353" s="30"/>
      <c r="B353" s="31"/>
      <c r="C353" s="53"/>
      <c r="D353" s="36"/>
      <c r="E353" s="36"/>
      <c r="F353" s="36"/>
      <c r="G353" s="105"/>
    </row>
    <row r="354" customFormat="false" ht="18" hidden="false" customHeight="true" outlineLevel="0" collapsed="false">
      <c r="A354" s="30"/>
      <c r="B354" s="104" t="s">
        <v>34</v>
      </c>
      <c r="C354" s="32"/>
      <c r="D354" s="33" t="n">
        <f aca="false">SUM(D355:D362)</f>
        <v>0</v>
      </c>
      <c r="E354" s="33" t="n">
        <f aca="false">SUM(E355:E362)</f>
        <v>0</v>
      </c>
      <c r="F354" s="33" t="n">
        <f aca="false">SUM(F355:F362)</f>
        <v>0</v>
      </c>
      <c r="G354" s="34"/>
    </row>
    <row r="355" customFormat="false" ht="33.6" hidden="false" customHeight="true" outlineLevel="0" collapsed="false">
      <c r="A355" s="30"/>
      <c r="B355" s="104"/>
      <c r="C355" s="35" t="s">
        <v>1411</v>
      </c>
      <c r="D355" s="130" t="n">
        <v>-10000</v>
      </c>
      <c r="E355" s="36"/>
      <c r="F355" s="36"/>
      <c r="G355" s="131" t="s">
        <v>1412</v>
      </c>
    </row>
    <row r="356" customFormat="false" ht="31.95" hidden="false" customHeight="true" outlineLevel="0" collapsed="false">
      <c r="A356" s="30"/>
      <c r="B356" s="104"/>
      <c r="C356" s="35" t="s">
        <v>1413</v>
      </c>
      <c r="D356" s="130" t="n">
        <v>10000</v>
      </c>
      <c r="E356" s="36"/>
      <c r="F356" s="36"/>
      <c r="G356" s="131"/>
    </row>
    <row r="357" customFormat="false" ht="109.5" hidden="false" customHeight="true" outlineLevel="0" collapsed="false">
      <c r="A357" s="30"/>
      <c r="B357" s="104"/>
      <c r="C357" s="35" t="s">
        <v>1366</v>
      </c>
      <c r="D357" s="130" t="n">
        <f aca="false">469576+150088</f>
        <v>619664</v>
      </c>
      <c r="E357" s="36"/>
      <c r="F357" s="36"/>
      <c r="G357" s="133" t="s">
        <v>1414</v>
      </c>
    </row>
    <row r="358" customFormat="false" ht="106.5" hidden="false" customHeight="true" outlineLevel="0" collapsed="false">
      <c r="A358" s="30"/>
      <c r="B358" s="104"/>
      <c r="C358" s="35" t="s">
        <v>1370</v>
      </c>
      <c r="D358" s="130" t="n">
        <v>58031</v>
      </c>
      <c r="E358" s="36"/>
      <c r="F358" s="36"/>
      <c r="G358" s="133"/>
    </row>
    <row r="359" customFormat="false" ht="84.75" hidden="false" customHeight="true" outlineLevel="0" collapsed="false">
      <c r="A359" s="30"/>
      <c r="B359" s="104"/>
      <c r="C359" s="35" t="s">
        <v>1415</v>
      </c>
      <c r="D359" s="130" t="n">
        <v>-677695</v>
      </c>
      <c r="E359" s="36"/>
      <c r="F359" s="36"/>
      <c r="G359" s="133"/>
    </row>
    <row r="360" customFormat="false" ht="54" hidden="false" customHeight="true" outlineLevel="0" collapsed="false">
      <c r="A360" s="30"/>
      <c r="B360" s="104"/>
      <c r="C360" s="35"/>
      <c r="D360" s="36"/>
      <c r="E360" s="36"/>
      <c r="F360" s="36"/>
      <c r="G360" s="52"/>
    </row>
    <row r="361" customFormat="false" ht="54" hidden="false" customHeight="true" outlineLevel="0" collapsed="false">
      <c r="A361" s="30"/>
      <c r="B361" s="104"/>
      <c r="C361" s="35"/>
      <c r="D361" s="36"/>
      <c r="E361" s="36"/>
      <c r="F361" s="36"/>
      <c r="G361" s="55"/>
    </row>
    <row r="362" customFormat="false" ht="54" hidden="false" customHeight="true" outlineLevel="0" collapsed="false">
      <c r="A362" s="30"/>
      <c r="B362" s="104"/>
      <c r="C362" s="53"/>
      <c r="D362" s="36"/>
      <c r="E362" s="36"/>
      <c r="F362" s="36"/>
      <c r="G362" s="55"/>
    </row>
    <row r="363" customFormat="false" ht="54" hidden="false" customHeight="true" outlineLevel="0" collapsed="false">
      <c r="A363" s="26" t="s">
        <v>63</v>
      </c>
      <c r="B363" s="27" t="s">
        <v>64</v>
      </c>
      <c r="C363" s="27"/>
      <c r="D363" s="28" t="n">
        <f aca="false">D366+D369+D372+D375+D378+D381+D383+D386</f>
        <v>-677532</v>
      </c>
      <c r="E363" s="28" t="n">
        <f aca="false">E366+E366+E369+E372+E375+E378+E381+E383+E386</f>
        <v>0</v>
      </c>
      <c r="F363" s="28" t="n">
        <f aca="false">F366+F366+F369+F372+F375+F378+F381+F383+F386</f>
        <v>0</v>
      </c>
      <c r="G363" s="29"/>
    </row>
    <row r="364" customFormat="false" ht="15.6" hidden="false" customHeight="true" outlineLevel="0" collapsed="false">
      <c r="A364" s="32"/>
      <c r="B364" s="50" t="s">
        <v>1303</v>
      </c>
      <c r="C364" s="32"/>
      <c r="D364" s="33" t="n">
        <f aca="false">SUM(D365:D365)</f>
        <v>0</v>
      </c>
      <c r="E364" s="33" t="n">
        <f aca="false">SUM(E365:E365)</f>
        <v>0</v>
      </c>
      <c r="F364" s="33" t="n">
        <f aca="false">SUM(F365:F365)</f>
        <v>0</v>
      </c>
      <c r="G364" s="56"/>
    </row>
    <row r="365" customFormat="false" ht="35.4" hidden="false" customHeight="true" outlineLevel="0" collapsed="false">
      <c r="A365" s="32"/>
      <c r="B365" s="50"/>
      <c r="C365" s="35"/>
      <c r="D365" s="36"/>
      <c r="E365" s="105"/>
      <c r="F365" s="106"/>
      <c r="G365" s="56"/>
    </row>
    <row r="366" customFormat="false" ht="21" hidden="false" customHeight="true" outlineLevel="0" collapsed="false">
      <c r="A366" s="30"/>
      <c r="B366" s="31" t="s">
        <v>31</v>
      </c>
      <c r="C366" s="35"/>
      <c r="D366" s="33" t="n">
        <f aca="false">D367+D368</f>
        <v>0</v>
      </c>
      <c r="E366" s="33" t="n">
        <f aca="false">E367+E368</f>
        <v>0</v>
      </c>
      <c r="F366" s="33" t="n">
        <f aca="false">F367+F368</f>
        <v>0</v>
      </c>
      <c r="G366" s="52"/>
    </row>
    <row r="367" customFormat="false" ht="21" hidden="false" customHeight="false" outlineLevel="0" collapsed="false">
      <c r="A367" s="30"/>
      <c r="B367" s="31"/>
      <c r="C367" s="35"/>
      <c r="D367" s="36"/>
      <c r="E367" s="57"/>
      <c r="F367" s="57"/>
      <c r="G367" s="52"/>
    </row>
    <row r="368" customFormat="false" ht="21" hidden="false" customHeight="false" outlineLevel="0" collapsed="false">
      <c r="A368" s="30"/>
      <c r="B368" s="31"/>
      <c r="C368" s="35"/>
      <c r="D368" s="36"/>
      <c r="E368" s="57"/>
      <c r="F368" s="57"/>
      <c r="G368" s="52"/>
    </row>
    <row r="369" customFormat="false" ht="26.4" hidden="false" customHeight="true" outlineLevel="0" collapsed="false">
      <c r="A369" s="32"/>
      <c r="B369" s="31" t="s">
        <v>38</v>
      </c>
      <c r="C369" s="35"/>
      <c r="D369" s="33" t="n">
        <f aca="false">D370+D371</f>
        <v>0</v>
      </c>
      <c r="E369" s="33" t="n">
        <f aca="false">E370+E371</f>
        <v>0</v>
      </c>
      <c r="F369" s="33" t="n">
        <f aca="false">F370+F371</f>
        <v>0</v>
      </c>
      <c r="G369" s="56"/>
    </row>
    <row r="370" customFormat="false" ht="19.5" hidden="false" customHeight="true" outlineLevel="0" collapsed="false">
      <c r="A370" s="32"/>
      <c r="B370" s="31"/>
      <c r="C370" s="53"/>
      <c r="D370" s="54"/>
      <c r="E370" s="54"/>
      <c r="F370" s="36"/>
      <c r="G370" s="168"/>
    </row>
    <row r="371" customFormat="false" ht="20.25" hidden="false" customHeight="true" outlineLevel="0" collapsed="false">
      <c r="A371" s="32"/>
      <c r="B371" s="31"/>
      <c r="C371" s="35"/>
      <c r="D371" s="36"/>
      <c r="E371" s="105"/>
      <c r="F371" s="106"/>
      <c r="G371" s="56"/>
    </row>
    <row r="372" customFormat="false" ht="21.75" hidden="false" customHeight="true" outlineLevel="0" collapsed="false">
      <c r="A372" s="32"/>
      <c r="B372" s="50" t="s">
        <v>32</v>
      </c>
      <c r="C372" s="35"/>
      <c r="D372" s="33" t="n">
        <f aca="false">D373+D374</f>
        <v>0</v>
      </c>
      <c r="E372" s="33" t="n">
        <f aca="false">E373+E374</f>
        <v>0</v>
      </c>
      <c r="F372" s="33" t="n">
        <f aca="false">F373+F374</f>
        <v>0</v>
      </c>
      <c r="G372" s="56"/>
    </row>
    <row r="373" customFormat="false" ht="30" hidden="false" customHeight="true" outlineLevel="0" collapsed="false">
      <c r="A373" s="32"/>
      <c r="B373" s="50"/>
      <c r="C373" s="35"/>
      <c r="D373" s="36"/>
      <c r="E373" s="105"/>
      <c r="F373" s="106"/>
      <c r="G373" s="52"/>
    </row>
    <row r="374" customFormat="false" ht="31.5" hidden="false" customHeight="true" outlineLevel="0" collapsed="false">
      <c r="A374" s="32"/>
      <c r="B374" s="50"/>
      <c r="C374" s="35"/>
      <c r="D374" s="36"/>
      <c r="E374" s="105"/>
      <c r="F374" s="106"/>
      <c r="G374" s="56"/>
    </row>
    <row r="375" customFormat="false" ht="28.2" hidden="false" customHeight="true" outlineLevel="0" collapsed="false">
      <c r="A375" s="32"/>
      <c r="B375" s="50" t="s">
        <v>1303</v>
      </c>
      <c r="C375" s="35"/>
      <c r="D375" s="33" t="n">
        <f aca="false">D376+D377</f>
        <v>0</v>
      </c>
      <c r="E375" s="33" t="n">
        <f aca="false">E376+E377</f>
        <v>0</v>
      </c>
      <c r="F375" s="33" t="n">
        <f aca="false">F376+F377</f>
        <v>0</v>
      </c>
      <c r="G375" s="56"/>
    </row>
    <row r="376" customFormat="false" ht="21.6" hidden="false" customHeight="true" outlineLevel="0" collapsed="false">
      <c r="A376" s="32"/>
      <c r="B376" s="50"/>
      <c r="C376" s="53"/>
      <c r="D376" s="54"/>
      <c r="E376" s="54"/>
      <c r="F376" s="54"/>
      <c r="G376" s="76"/>
    </row>
    <row r="377" customFormat="false" ht="20.25" hidden="false" customHeight="true" outlineLevel="0" collapsed="false">
      <c r="A377" s="32"/>
      <c r="B377" s="50"/>
      <c r="C377" s="35"/>
      <c r="D377" s="36"/>
      <c r="E377" s="105"/>
      <c r="F377" s="106"/>
      <c r="G377" s="56"/>
    </row>
    <row r="378" customFormat="false" ht="23.25" hidden="false" customHeight="true" outlineLevel="0" collapsed="false">
      <c r="A378" s="30"/>
      <c r="B378" s="31" t="s">
        <v>39</v>
      </c>
      <c r="C378" s="35"/>
      <c r="D378" s="33" t="n">
        <f aca="false">SUM(D379:D380)</f>
        <v>0</v>
      </c>
      <c r="E378" s="33" t="n">
        <f aca="false">SUM(E379:E380)</f>
        <v>0</v>
      </c>
      <c r="F378" s="33" t="n">
        <f aca="false">SUM(F379:F380)</f>
        <v>0</v>
      </c>
      <c r="G378" s="56"/>
    </row>
    <row r="379" customFormat="false" ht="21" hidden="false" customHeight="false" outlineLevel="0" collapsed="false">
      <c r="A379" s="30"/>
      <c r="B379" s="31"/>
      <c r="C379" s="35"/>
      <c r="D379" s="36"/>
      <c r="E379" s="33"/>
      <c r="F379" s="33"/>
      <c r="G379" s="52"/>
    </row>
    <row r="380" customFormat="false" ht="25.5" hidden="false" customHeight="true" outlineLevel="0" collapsed="false">
      <c r="A380" s="30"/>
      <c r="B380" s="31"/>
      <c r="C380" s="35"/>
      <c r="D380" s="36"/>
      <c r="E380" s="33"/>
      <c r="F380" s="33"/>
      <c r="G380" s="136"/>
    </row>
    <row r="381" customFormat="false" ht="24.75" hidden="false" customHeight="true" outlineLevel="0" collapsed="false">
      <c r="A381" s="30"/>
      <c r="B381" s="31" t="s">
        <v>40</v>
      </c>
      <c r="C381" s="35"/>
      <c r="D381" s="33" t="n">
        <f aca="false">D382</f>
        <v>0</v>
      </c>
      <c r="E381" s="33" t="n">
        <f aca="false">E382</f>
        <v>0</v>
      </c>
      <c r="F381" s="33" t="n">
        <f aca="false">F382</f>
        <v>0</v>
      </c>
      <c r="G381" s="56"/>
    </row>
    <row r="382" customFormat="false" ht="26.25" hidden="false" customHeight="true" outlineLevel="0" collapsed="false">
      <c r="A382" s="30"/>
      <c r="B382" s="31"/>
      <c r="C382" s="35"/>
      <c r="D382" s="36"/>
      <c r="E382" s="36"/>
      <c r="F382" s="36"/>
      <c r="G382" s="52"/>
    </row>
    <row r="383" customFormat="false" ht="26.25" hidden="false" customHeight="true" outlineLevel="0" collapsed="false">
      <c r="A383" s="32"/>
      <c r="B383" s="50" t="s">
        <v>41</v>
      </c>
      <c r="C383" s="35"/>
      <c r="D383" s="33" t="n">
        <f aca="false">D384+D385</f>
        <v>-677532</v>
      </c>
      <c r="E383" s="33" t="n">
        <f aca="false">E384+E385</f>
        <v>0</v>
      </c>
      <c r="F383" s="33" t="n">
        <f aca="false">F384+F385</f>
        <v>0</v>
      </c>
      <c r="G383" s="56"/>
    </row>
    <row r="384" customFormat="false" ht="100.2" hidden="false" customHeight="true" outlineLevel="0" collapsed="false">
      <c r="A384" s="32"/>
      <c r="B384" s="50"/>
      <c r="C384" s="35" t="s">
        <v>1416</v>
      </c>
      <c r="D384" s="169" t="n">
        <v>-677532</v>
      </c>
      <c r="E384" s="33"/>
      <c r="F384" s="33"/>
      <c r="G384" s="100" t="s">
        <v>1417</v>
      </c>
    </row>
    <row r="385" customFormat="false" ht="31.5" hidden="false" customHeight="true" outlineLevel="0" collapsed="false">
      <c r="A385" s="32"/>
      <c r="B385" s="50"/>
      <c r="C385" s="35"/>
      <c r="D385" s="36"/>
      <c r="E385" s="105"/>
      <c r="F385" s="106"/>
      <c r="G385" s="52"/>
    </row>
    <row r="386" customFormat="false" ht="24" hidden="false" customHeight="true" outlineLevel="0" collapsed="false">
      <c r="A386" s="30"/>
      <c r="B386" s="31" t="s">
        <v>34</v>
      </c>
      <c r="C386" s="35"/>
      <c r="D386" s="33" t="n">
        <f aca="false">SUM(D387:D388)</f>
        <v>0</v>
      </c>
      <c r="E386" s="33" t="n">
        <f aca="false">SUM(E387:E388)</f>
        <v>0</v>
      </c>
      <c r="F386" s="33" t="n">
        <f aca="false">SUM(F387:F388)</f>
        <v>0</v>
      </c>
      <c r="G386" s="56"/>
    </row>
    <row r="387" customFormat="false" ht="21" hidden="false" customHeight="true" outlineLevel="0" collapsed="false">
      <c r="A387" s="30"/>
      <c r="B387" s="31"/>
      <c r="C387" s="42"/>
      <c r="D387" s="36"/>
      <c r="E387" s="36"/>
      <c r="F387" s="36"/>
      <c r="G387" s="76"/>
    </row>
    <row r="388" customFormat="false" ht="40.95" hidden="false" customHeight="true" outlineLevel="0" collapsed="false">
      <c r="A388" s="30"/>
      <c r="B388" s="31"/>
      <c r="C388" s="42"/>
      <c r="D388" s="36"/>
      <c r="E388" s="105"/>
      <c r="F388" s="106"/>
      <c r="G388" s="170"/>
    </row>
    <row r="389" customFormat="false" ht="26.25" hidden="false" customHeight="true" outlineLevel="0" collapsed="false">
      <c r="A389" s="112" t="s">
        <v>65</v>
      </c>
      <c r="B389" s="27" t="s">
        <v>66</v>
      </c>
      <c r="C389" s="27"/>
      <c r="D389" s="28" t="n">
        <f aca="false">D390+D395+D401</f>
        <v>17298800</v>
      </c>
      <c r="E389" s="28" t="n">
        <f aca="false">E390+E395+E401</f>
        <v>35115300</v>
      </c>
      <c r="F389" s="28" t="n">
        <f aca="false">F390+F395+F401</f>
        <v>0</v>
      </c>
      <c r="G389" s="29"/>
    </row>
    <row r="390" customFormat="false" ht="29.4" hidden="false" customHeight="true" outlineLevel="0" collapsed="false">
      <c r="A390" s="113"/>
      <c r="B390" s="171" t="s">
        <v>38</v>
      </c>
      <c r="C390" s="114"/>
      <c r="D390" s="33" t="n">
        <f aca="false">SUM(D391:D394)</f>
        <v>-7133979</v>
      </c>
      <c r="E390" s="33" t="n">
        <f aca="false">SUM(E391:E394)</f>
        <v>35115300</v>
      </c>
      <c r="F390" s="33" t="n">
        <f aca="false">SUM(F391:F394)</f>
        <v>0</v>
      </c>
      <c r="G390" s="29"/>
    </row>
    <row r="391" customFormat="false" ht="108" hidden="false" customHeight="true" outlineLevel="0" collapsed="false">
      <c r="A391" s="113"/>
      <c r="B391" s="171"/>
      <c r="C391" s="35" t="s">
        <v>1418</v>
      </c>
      <c r="D391" s="130" t="n">
        <v>-819300</v>
      </c>
      <c r="E391" s="33"/>
      <c r="F391" s="33"/>
      <c r="G391" s="172" t="s">
        <v>1419</v>
      </c>
    </row>
    <row r="392" customFormat="false" ht="130.95" hidden="false" customHeight="true" outlineLevel="0" collapsed="false">
      <c r="A392" s="113"/>
      <c r="B392" s="171"/>
      <c r="C392" s="35" t="s">
        <v>1418</v>
      </c>
      <c r="D392" s="130" t="n">
        <v>-23613479</v>
      </c>
      <c r="E392" s="92"/>
      <c r="F392" s="33"/>
      <c r="G392" s="172" t="s">
        <v>1420</v>
      </c>
    </row>
    <row r="393" customFormat="false" ht="105" hidden="false" customHeight="false" outlineLevel="0" collapsed="false">
      <c r="A393" s="173"/>
      <c r="B393" s="171"/>
      <c r="C393" s="35" t="s">
        <v>1421</v>
      </c>
      <c r="D393" s="130" t="n">
        <v>17298800</v>
      </c>
      <c r="E393" s="130" t="n">
        <v>35115300</v>
      </c>
      <c r="F393" s="33"/>
      <c r="G393" s="172" t="s">
        <v>1422</v>
      </c>
    </row>
    <row r="394" customFormat="false" ht="25.95" hidden="false" customHeight="true" outlineLevel="0" collapsed="false">
      <c r="A394" s="174"/>
      <c r="B394" s="171"/>
      <c r="C394" s="114"/>
      <c r="D394" s="33"/>
      <c r="E394" s="33"/>
      <c r="F394" s="33"/>
      <c r="G394" s="29"/>
    </row>
    <row r="395" customFormat="false" ht="27" hidden="false" customHeight="true" outlineLevel="0" collapsed="false">
      <c r="A395" s="174"/>
      <c r="B395" s="50" t="s">
        <v>32</v>
      </c>
      <c r="C395" s="83"/>
      <c r="D395" s="33" t="n">
        <f aca="false">SUM(D396:D399)</f>
        <v>23613479</v>
      </c>
      <c r="E395" s="33" t="n">
        <f aca="false">SUM(E396:E399)</f>
        <v>0</v>
      </c>
      <c r="F395" s="33" t="n">
        <f aca="false">SUM(F396:F399)</f>
        <v>0</v>
      </c>
      <c r="G395" s="34"/>
    </row>
    <row r="396" customFormat="false" ht="109.2" hidden="false" customHeight="true" outlineLevel="0" collapsed="false">
      <c r="A396" s="174"/>
      <c r="B396" s="50"/>
      <c r="C396" s="42" t="s">
        <v>1423</v>
      </c>
      <c r="D396" s="130" t="n">
        <v>23613479</v>
      </c>
      <c r="E396" s="54"/>
      <c r="F396" s="36"/>
      <c r="G396" s="101" t="s">
        <v>1424</v>
      </c>
    </row>
    <row r="397" customFormat="false" ht="15.75" hidden="true" customHeight="true" outlineLevel="1" collapsed="false">
      <c r="A397" s="174"/>
      <c r="B397" s="50"/>
      <c r="C397" s="42"/>
      <c r="D397" s="36"/>
      <c r="E397" s="54"/>
      <c r="F397" s="36"/>
      <c r="G397" s="94"/>
    </row>
    <row r="398" customFormat="false" ht="15.75" hidden="true" customHeight="true" outlineLevel="1" collapsed="false">
      <c r="A398" s="174"/>
      <c r="B398" s="50"/>
      <c r="C398" s="42"/>
      <c r="D398" s="36"/>
      <c r="E398" s="54"/>
      <c r="F398" s="36"/>
      <c r="G398" s="51"/>
    </row>
    <row r="399" customFormat="false" ht="15.75" hidden="true" customHeight="true" outlineLevel="1" collapsed="false">
      <c r="A399" s="174"/>
      <c r="B399" s="50"/>
      <c r="C399" s="42"/>
      <c r="D399" s="36"/>
      <c r="E399" s="54"/>
      <c r="F399" s="36"/>
      <c r="G399" s="133"/>
    </row>
    <row r="400" customFormat="false" ht="15.75" hidden="true" customHeight="true" outlineLevel="1" collapsed="false">
      <c r="A400" s="174"/>
      <c r="B400" s="50"/>
      <c r="C400" s="89"/>
      <c r="D400" s="36"/>
      <c r="E400" s="36"/>
      <c r="F400" s="36"/>
      <c r="G400" s="40"/>
    </row>
    <row r="401" s="118" customFormat="true" ht="28.2" hidden="false" customHeight="true" outlineLevel="0" collapsed="false">
      <c r="A401" s="116"/>
      <c r="B401" s="50" t="s">
        <v>40</v>
      </c>
      <c r="C401" s="85"/>
      <c r="D401" s="33" t="n">
        <f aca="false">SUM(D402:D403)</f>
        <v>819300</v>
      </c>
      <c r="E401" s="33" t="n">
        <f aca="false">SUM(E402:E403)</f>
        <v>0</v>
      </c>
      <c r="F401" s="33" t="n">
        <f aca="false">SUM(F402:F403)</f>
        <v>0</v>
      </c>
      <c r="G401" s="40"/>
    </row>
    <row r="402" s="118" customFormat="true" ht="83.4" hidden="false" customHeight="true" outlineLevel="0" collapsed="false">
      <c r="A402" s="116"/>
      <c r="B402" s="50"/>
      <c r="C402" s="53" t="s">
        <v>1425</v>
      </c>
      <c r="D402" s="130" t="n">
        <v>819300</v>
      </c>
      <c r="E402" s="92"/>
      <c r="F402" s="33"/>
      <c r="G402" s="172" t="s">
        <v>1426</v>
      </c>
    </row>
    <row r="403" s="118" customFormat="true" ht="15" hidden="false" customHeight="true" outlineLevel="0" collapsed="false">
      <c r="A403" s="116"/>
      <c r="B403" s="50"/>
      <c r="C403" s="35"/>
      <c r="D403" s="36"/>
      <c r="E403" s="33"/>
      <c r="F403" s="33"/>
      <c r="G403" s="49"/>
    </row>
    <row r="404" customFormat="false" ht="27" hidden="false" customHeight="true" outlineLevel="0" collapsed="false">
      <c r="A404" s="26" t="s">
        <v>67</v>
      </c>
      <c r="B404" s="26"/>
      <c r="C404" s="26"/>
      <c r="D404" s="28" t="n">
        <f aca="false">D27+D41+D81+D112+D138+D155+D183+D198+D225+D288+D389+D363</f>
        <v>400107784</v>
      </c>
      <c r="E404" s="28" t="n">
        <f aca="false">E27+E41+E81+E112+E138+E155+E183+E198+E225+E288+E389+E363</f>
        <v>38195160</v>
      </c>
      <c r="F404" s="28" t="n">
        <f aca="false">F27+F41+F81+F112+F138+F155+F183+F198+F225+F288+F389+F363</f>
        <v>84500</v>
      </c>
      <c r="G404" s="34"/>
    </row>
    <row r="405" s="120" customFormat="true" ht="25.5" hidden="false" customHeight="true" outlineLevel="0" collapsed="false">
      <c r="B405" s="121"/>
      <c r="C405" s="122"/>
      <c r="D405" s="122"/>
      <c r="E405" s="123"/>
      <c r="F405" s="123"/>
      <c r="G405" s="124"/>
    </row>
    <row r="406" customFormat="false" ht="21" hidden="false" customHeight="false" outlineLevel="0" collapsed="false">
      <c r="A406" s="7"/>
    </row>
    <row r="407" customFormat="false" ht="20.4" hidden="false" customHeight="false" outlineLevel="0" collapsed="false">
      <c r="D407" s="96"/>
      <c r="G407" s="126"/>
      <c r="W407" s="122"/>
    </row>
    <row r="408" customFormat="false" ht="21" hidden="false" customHeight="false" outlineLevel="0" collapsed="false">
      <c r="D408" s="63"/>
    </row>
    <row r="409" customFormat="false" ht="15.6" hidden="false" customHeight="false" outlineLevel="0" collapsed="false">
      <c r="D409" s="96"/>
      <c r="G409" s="1"/>
    </row>
    <row r="410" customFormat="false" ht="15.6" hidden="false" customHeight="false" outlineLevel="0" collapsed="false">
      <c r="B410" s="127"/>
      <c r="G410" s="1"/>
    </row>
  </sheetData>
  <autoFilter ref="A26:H404"/>
  <mergeCells count="232">
    <mergeCell ref="A2:G2"/>
    <mergeCell ref="A4:G4"/>
    <mergeCell ref="A15:C15"/>
    <mergeCell ref="A16:C16"/>
    <mergeCell ref="A17:C17"/>
    <mergeCell ref="A25:A26"/>
    <mergeCell ref="B25:B26"/>
    <mergeCell ref="C25:C26"/>
    <mergeCell ref="D25:F25"/>
    <mergeCell ref="G25:G26"/>
    <mergeCell ref="B27:C27"/>
    <mergeCell ref="A28:A30"/>
    <mergeCell ref="B28:B30"/>
    <mergeCell ref="G29:G30"/>
    <mergeCell ref="A31:A33"/>
    <mergeCell ref="B31:B33"/>
    <mergeCell ref="A34:A37"/>
    <mergeCell ref="B34:B37"/>
    <mergeCell ref="G35:G37"/>
    <mergeCell ref="A38:A40"/>
    <mergeCell ref="B38:B40"/>
    <mergeCell ref="B41:C41"/>
    <mergeCell ref="A42:A43"/>
    <mergeCell ref="B42:B43"/>
    <mergeCell ref="A44:A53"/>
    <mergeCell ref="B44:B53"/>
    <mergeCell ref="G45:G51"/>
    <mergeCell ref="A54:A55"/>
    <mergeCell ref="B54:B55"/>
    <mergeCell ref="A56:A57"/>
    <mergeCell ref="B56:B57"/>
    <mergeCell ref="A58:A65"/>
    <mergeCell ref="B58:B65"/>
    <mergeCell ref="G59:G60"/>
    <mergeCell ref="G61:G63"/>
    <mergeCell ref="A66:A70"/>
    <mergeCell ref="B66:B70"/>
    <mergeCell ref="G68:G69"/>
    <mergeCell ref="A71:A74"/>
    <mergeCell ref="B71:B74"/>
    <mergeCell ref="G72:G73"/>
    <mergeCell ref="A75:A77"/>
    <mergeCell ref="B75:B77"/>
    <mergeCell ref="A78:A80"/>
    <mergeCell ref="B78:B80"/>
    <mergeCell ref="G79:G80"/>
    <mergeCell ref="B81:C81"/>
    <mergeCell ref="A82:A84"/>
    <mergeCell ref="B82:B84"/>
    <mergeCell ref="A85:A88"/>
    <mergeCell ref="B85:B88"/>
    <mergeCell ref="A89:A90"/>
    <mergeCell ref="B89:B90"/>
    <mergeCell ref="A91:A95"/>
    <mergeCell ref="B91:B95"/>
    <mergeCell ref="G92:G93"/>
    <mergeCell ref="A96:A100"/>
    <mergeCell ref="B96:B100"/>
    <mergeCell ref="G97:G98"/>
    <mergeCell ref="G99:G100"/>
    <mergeCell ref="A101:A105"/>
    <mergeCell ref="B101:B105"/>
    <mergeCell ref="A106:A108"/>
    <mergeCell ref="B106:B108"/>
    <mergeCell ref="A109:A110"/>
    <mergeCell ref="B109:B111"/>
    <mergeCell ref="B112:C112"/>
    <mergeCell ref="A113:A114"/>
    <mergeCell ref="B113:B114"/>
    <mergeCell ref="A115:A117"/>
    <mergeCell ref="B115:B117"/>
    <mergeCell ref="A118:A119"/>
    <mergeCell ref="B118:B119"/>
    <mergeCell ref="A120:A123"/>
    <mergeCell ref="B120:B123"/>
    <mergeCell ref="A124:A126"/>
    <mergeCell ref="A127:A128"/>
    <mergeCell ref="B127:B128"/>
    <mergeCell ref="A129:A131"/>
    <mergeCell ref="B129:B131"/>
    <mergeCell ref="A132:A134"/>
    <mergeCell ref="B132:B134"/>
    <mergeCell ref="A135:A137"/>
    <mergeCell ref="B135:B137"/>
    <mergeCell ref="B138:C138"/>
    <mergeCell ref="A139:A140"/>
    <mergeCell ref="B139:B140"/>
    <mergeCell ref="A141:A143"/>
    <mergeCell ref="B141:B143"/>
    <mergeCell ref="A144:A145"/>
    <mergeCell ref="B144:B145"/>
    <mergeCell ref="A146:A148"/>
    <mergeCell ref="B146:B148"/>
    <mergeCell ref="A149:A150"/>
    <mergeCell ref="B149:B150"/>
    <mergeCell ref="A151:A152"/>
    <mergeCell ref="B151:B152"/>
    <mergeCell ref="A153:A154"/>
    <mergeCell ref="B153:B154"/>
    <mergeCell ref="B155:C155"/>
    <mergeCell ref="A156:A157"/>
    <mergeCell ref="B156:B157"/>
    <mergeCell ref="A158:A159"/>
    <mergeCell ref="B158:B159"/>
    <mergeCell ref="A160:A162"/>
    <mergeCell ref="B160:B162"/>
    <mergeCell ref="A163:A164"/>
    <mergeCell ref="B163:B164"/>
    <mergeCell ref="A165:A167"/>
    <mergeCell ref="B165:B167"/>
    <mergeCell ref="A168:A171"/>
    <mergeCell ref="B168:B171"/>
    <mergeCell ref="A172:A175"/>
    <mergeCell ref="B172:B175"/>
    <mergeCell ref="A176:A178"/>
    <mergeCell ref="B176:B178"/>
    <mergeCell ref="A179:A182"/>
    <mergeCell ref="B179:B182"/>
    <mergeCell ref="B183:C183"/>
    <mergeCell ref="B184:B185"/>
    <mergeCell ref="A187:A189"/>
    <mergeCell ref="B187:B189"/>
    <mergeCell ref="A190:A193"/>
    <mergeCell ref="B190:B193"/>
    <mergeCell ref="B194:B197"/>
    <mergeCell ref="B198:C198"/>
    <mergeCell ref="A199:A200"/>
    <mergeCell ref="B199:B200"/>
    <mergeCell ref="A201:A203"/>
    <mergeCell ref="B201:B203"/>
    <mergeCell ref="A204:A207"/>
    <mergeCell ref="B204:B207"/>
    <mergeCell ref="A208:A210"/>
    <mergeCell ref="B208:B210"/>
    <mergeCell ref="A211:A213"/>
    <mergeCell ref="B211:B213"/>
    <mergeCell ref="A214:A216"/>
    <mergeCell ref="B214:B216"/>
    <mergeCell ref="A217:A220"/>
    <mergeCell ref="B217:B220"/>
    <mergeCell ref="A221:A224"/>
    <mergeCell ref="B221:B224"/>
    <mergeCell ref="B225:C225"/>
    <mergeCell ref="A226:A230"/>
    <mergeCell ref="B226:B230"/>
    <mergeCell ref="G228:G229"/>
    <mergeCell ref="A231:A236"/>
    <mergeCell ref="B231:B236"/>
    <mergeCell ref="G233:G234"/>
    <mergeCell ref="A237:A239"/>
    <mergeCell ref="B237:B239"/>
    <mergeCell ref="A240:A245"/>
    <mergeCell ref="B240:B245"/>
    <mergeCell ref="A246:A256"/>
    <mergeCell ref="B246:B256"/>
    <mergeCell ref="A257:A260"/>
    <mergeCell ref="B257:B260"/>
    <mergeCell ref="A261:A265"/>
    <mergeCell ref="B261:B265"/>
    <mergeCell ref="A266:A268"/>
    <mergeCell ref="B266:B268"/>
    <mergeCell ref="A269:A273"/>
    <mergeCell ref="B269:B273"/>
    <mergeCell ref="A274:A276"/>
    <mergeCell ref="B274:B287"/>
    <mergeCell ref="G281:G282"/>
    <mergeCell ref="G283:G284"/>
    <mergeCell ref="G285:G286"/>
    <mergeCell ref="B288:C288"/>
    <mergeCell ref="A289:A292"/>
    <mergeCell ref="B289:B292"/>
    <mergeCell ref="G290:G291"/>
    <mergeCell ref="A293:A299"/>
    <mergeCell ref="B293:B299"/>
    <mergeCell ref="G294:G295"/>
    <mergeCell ref="A300:A303"/>
    <mergeCell ref="B300:B303"/>
    <mergeCell ref="G301:G302"/>
    <mergeCell ref="A304:A311"/>
    <mergeCell ref="B304:B311"/>
    <mergeCell ref="G305:G307"/>
    <mergeCell ref="G308:G309"/>
    <mergeCell ref="A312:A322"/>
    <mergeCell ref="B312:B322"/>
    <mergeCell ref="G313:G315"/>
    <mergeCell ref="G316:G318"/>
    <mergeCell ref="A323:A328"/>
    <mergeCell ref="B323:B328"/>
    <mergeCell ref="G324:G325"/>
    <mergeCell ref="G326:G327"/>
    <mergeCell ref="A329:A334"/>
    <mergeCell ref="B329:B334"/>
    <mergeCell ref="A335:A339"/>
    <mergeCell ref="B335:B339"/>
    <mergeCell ref="G336:G337"/>
    <mergeCell ref="A340:A353"/>
    <mergeCell ref="B340:B353"/>
    <mergeCell ref="G341:G342"/>
    <mergeCell ref="G343:G344"/>
    <mergeCell ref="G345:G347"/>
    <mergeCell ref="G348:G349"/>
    <mergeCell ref="A354:A362"/>
    <mergeCell ref="B354:B362"/>
    <mergeCell ref="G355:G356"/>
    <mergeCell ref="G357:G359"/>
    <mergeCell ref="B363:C363"/>
    <mergeCell ref="A364:A365"/>
    <mergeCell ref="B364:B365"/>
    <mergeCell ref="A366:A368"/>
    <mergeCell ref="B366:B368"/>
    <mergeCell ref="A369:A371"/>
    <mergeCell ref="B369:B371"/>
    <mergeCell ref="A372:A374"/>
    <mergeCell ref="B372:B374"/>
    <mergeCell ref="A375:A377"/>
    <mergeCell ref="B375:B377"/>
    <mergeCell ref="A378:A380"/>
    <mergeCell ref="B378:B380"/>
    <mergeCell ref="A381:A382"/>
    <mergeCell ref="B381:B382"/>
    <mergeCell ref="A383:A385"/>
    <mergeCell ref="B383:B385"/>
    <mergeCell ref="A386:A388"/>
    <mergeCell ref="B386:B388"/>
    <mergeCell ref="B389:C389"/>
    <mergeCell ref="A390:A392"/>
    <mergeCell ref="B390:B394"/>
    <mergeCell ref="A395:A400"/>
    <mergeCell ref="B395:B400"/>
    <mergeCell ref="A401:A403"/>
    <mergeCell ref="B401:B403"/>
    <mergeCell ref="A404:C404"/>
  </mergeCells>
  <printOptions headings="false" gridLines="false" gridLinesSet="true" horizontalCentered="false" verticalCentered="false"/>
  <pageMargins left="0.196527777777778" right="0.196527777777778" top="0.196527777777778" bottom="0" header="0.511811023622047" footer="0"/>
  <pageSetup paperSize="9" scale="100" fitToWidth="1" fitToHeight="14"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Arseniy Gshyan</dc:creator>
  <dc:description/>
  <dc:language>en-US</dc:language>
  <cp:lastModifiedBy>Трусова Вера Альбертовна</cp:lastModifiedBy>
  <cp:lastPrinted>2024-11-18T05:53:33Z</cp:lastPrinted>
  <dcterms:modified xsi:type="dcterms:W3CDTF">2024-12-03T11:33:24Z</dcterms:modified>
  <cp:revision>0</cp:revision>
  <dc:subject/>
  <dc:title/>
</cp:coreProperties>
</file>