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M$82</definedName>
    <definedName function="false" hidden="false" localSheetId="0" name="_xlnm.Print_Titles" vbProcedure="false">Лист2!$4:$5</definedName>
    <definedName function="false" hidden="true" localSheetId="0" name="_xlnm._FilterDatabase" vbProcedure="false">Лист2!$A$5:$M$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ahoma"/>
            <family val="2"/>
            <charset val="204"/>
          </rPr>
          <t xml:space="preserve">в том числе классное руководство</t>
        </r>
      </text>
      <mc:AlternateContent>
        <mc:Choice Requires="v2">
          <commentPr autoFill="true" autoScale="false" colHidden="false" locked="false" rowHidden="false" textHAlign="justify" textVAlign="top">
            <anchor moveWithCells="false" sizeWithCells="false">
              <xdr:from>
                <xdr:col>0</xdr:col>
                <xdr:colOff>367</xdr:colOff>
                <xdr:row>2</xdr:row>
                <xdr:rowOff>0</xdr:rowOff>
              </xdr:from>
              <xdr:to>
                <xdr:col>1</xdr:col>
                <xdr:colOff>40</xdr:colOff>
                <xdr:row>3</xdr:row>
                <xdr:rowOff>37</xdr:rowOff>
              </xdr:to>
            </anchor>
          </commentPr>
        </mc:Choice>
        <mc:Fallback/>
      </mc:AlternateContent>
    </comment>
    <comment ref="A43" authorId="0">
      <text>
        <r>
          <rPr>
            <sz val="9"/>
            <color rgb="FF000000"/>
            <rFont val="Tahoma"/>
            <family val="2"/>
            <charset val="204"/>
          </rPr>
          <t xml:space="preserve">+Подготовка к отопительному сезону
</t>
        </r>
      </text>
      <mc:AlternateContent>
        <mc:Choice Requires="v2">
          <commentPr autoFill="true" autoScale="false" colHidden="false" locked="false" rowHidden="false" textHAlign="justify" textVAlign="top">
            <anchor moveWithCells="false" sizeWithCells="false">
              <xdr:from>
                <xdr:col>0</xdr:col>
                <xdr:colOff>393</xdr:colOff>
                <xdr:row>858</xdr:row>
                <xdr:rowOff>17</xdr:rowOff>
              </xdr:from>
              <xdr:to>
                <xdr:col>1</xdr:col>
                <xdr:colOff>84</xdr:colOff>
                <xdr:row>862</xdr:row>
                <xdr:rowOff>18</xdr:rowOff>
              </xdr:to>
            </anchor>
          </commentPr>
        </mc:Choice>
        <mc:Fallback/>
      </mc:AlternateContent>
    </comment>
    <comment ref="A44" authorId="0">
      <text>
        <r>
          <rPr>
            <sz val="9"/>
            <color rgb="FF000000"/>
            <rFont val="Tahoma"/>
            <family val="2"/>
            <charset val="204"/>
          </rPr>
          <t xml:space="preserve">Град + Дизо
</t>
        </r>
      </text>
      <mc:AlternateContent>
        <mc:Choice Requires="v2">
          <commentPr autoFill="true" autoScale="false" colHidden="false" locked="false" rowHidden="false" textHAlign="justify" textVAlign="top">
            <anchor moveWithCells="false" sizeWithCells="false">
              <xdr:from>
                <xdr:col>0</xdr:col>
                <xdr:colOff>393</xdr:colOff>
                <xdr:row>912</xdr:row>
                <xdr:rowOff>9</xdr:rowOff>
              </xdr:from>
              <xdr:to>
                <xdr:col>1</xdr:col>
                <xdr:colOff>84</xdr:colOff>
                <xdr:row>916</xdr:row>
                <xdr:rowOff>14</xdr:rowOff>
              </xdr:to>
            </anchor>
          </commentPr>
        </mc:Choice>
        <mc:Fallback/>
      </mc:AlternateContent>
    </comment>
  </commentList>
</comments>
</file>

<file path=xl/sharedStrings.xml><?xml version="1.0" encoding="utf-8"?>
<sst xmlns="http://schemas.openxmlformats.org/spreadsheetml/2006/main" count="92" uniqueCount="92">
  <si>
    <t xml:space="preserve"> 6.  Информация об использовании субвенций, субсидий и межбюджетных трансфертов за 9 месяцев 2015 года</t>
  </si>
  <si>
    <t xml:space="preserve">(рубль)</t>
  </si>
  <si>
    <t xml:space="preserve">Наименование</t>
  </si>
  <si>
    <t xml:space="preserve">Остаток на 01.01.2015 г. </t>
  </si>
  <si>
    <t xml:space="preserve">Восстановлено остатков прошлых лет</t>
  </si>
  <si>
    <t xml:space="preserve">Возвращены в округ остатки</t>
  </si>
  <si>
    <t xml:space="preserve">Сумма восстановленного неиспользованного остатка прошлых лет</t>
  </si>
  <si>
    <t xml:space="preserve">Первоначальный план </t>
  </si>
  <si>
    <t xml:space="preserve">Уточненный план департамента финансов</t>
  </si>
  <si>
    <t xml:space="preserve">Изменение плановых назначений               (гр.7-гр.6)</t>
  </si>
  <si>
    <t xml:space="preserve">Фактически поступило в бюджет</t>
  </si>
  <si>
    <t xml:space="preserve">Не поступило (гр.7-гр.9)</t>
  </si>
  <si>
    <t xml:space="preserve">Израсходовано</t>
  </si>
  <si>
    <t xml:space="preserve">Отклонение (гр.9+гр.5-гр.11)</t>
  </si>
  <si>
    <t xml:space="preserve">Остаток на 01.10.2015 г.  (гр.2+гр.3.-гр.4+гр.5+гр.9-гр.11)</t>
  </si>
  <si>
    <t xml:space="preserve">Субвенции</t>
  </si>
  <si>
    <t xml:space="preserve">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подпрограммы "Обеспечение мерами государственной поддержки по улучшению жилищных условий отдельных категорий граждан" государственной программы "Обеспечение доступным и комфортным жильем жителей Ханты-Мансийского автономного округа - Югры в 2014 - 2020 годах"</t>
  </si>
  <si>
    <t xml:space="preserve">Субвенции на выплату единовременного пособия при всех формах устройства детей, лишенных родительского попечения, в семью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Преодоление социальной исключенности" государственной программы "Социальная поддержка жителей Ханты-Мансийского автономного округа – Югры на 2014 - 2020 годы"</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предоставление обучающимся муниципальных общеобразовательных организаций и частных общеобразовательных организаций, имеющих государственную аккредитацию, социальной поддержки в виде предоставления завтраков и обедов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реализацию основных общеобразовательных программ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организацию отдыха и оздоровления детей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осуществление полномочий по образованию и организации деятельности комиссий по делам несовершеннолетних и защите их прав</t>
  </si>
  <si>
    <t xml:space="preserve">Субвенции  на реализацию подпрограммы "Развитие растениеводства, переработки и реализации продукции растениеводства"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t>
  </si>
  <si>
    <t xml:space="preserve">Субвенции на реализацию подпрограммы "Развитие животноводства, переработки и реализации продукции животноводства"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 </t>
  </si>
  <si>
    <t xml:space="preserve">Субвенции на реализацию подпрограммы "Поддержка малых форм хозяйствования"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t>
  </si>
  <si>
    <t xml:space="preserve">Субвенции на реализацию подпрограммы "Обеспечение равных прав потребителей на получение энергетических ресурсов" государственной программы "Развитие жилищно-коммунального комплекса и повышение энергетической эффективности в Ханты-Мансийском автономном округе - Югре на 2014 - 2020 годы"                                        </t>
  </si>
  <si>
    <t xml:space="preserve">Субвенции на осуществление деятельности по опеке и попечительству в рамках подпрограммы "Дети Югры" государственной программы "Социальная поддержка жителей Ханты-Мансийского автономного округа – Югры на 2014 - 2020 годы"</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осуществление полномочий по государственной регистрации актов гражданского состояния за счет средств федерального бюджета</t>
  </si>
  <si>
    <t xml:space="preserve">Субвенции на осуществление полномочий по государственной регистрации актов гражданского состояния за счет средств окружного бюджета</t>
  </si>
  <si>
    <t xml:space="preserve">Субвенции на осуществление полномочий по созданию и обеспечению деятельности административных комиссий в рамках подпрограммы "Профилактика правонарушений" государственной программы "Обеспечение прав и законных интересов населения Ханты-Мансийского автономного округа - Югры в отдельных сферах жизнедеятельности в 2014 - 2020 годах"</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в рамках подпрограммы "Обеспечение прав граждан на доступ к культурным ценностям и информации" государственной программы "Развитие культуры и туризма в Ханты-Мансийском автономном округе – Югре на 2014 - 2020 годы"</t>
  </si>
  <si>
    <t xml:space="preserve">Субвенций на информационное обеспечение общеобразовательных организаций в части доступа к образовательным ресурсам сети "Интернет"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2020 годы" </t>
  </si>
  <si>
    <t xml:space="preserve">Субвенции на осуществление полномочий по государственному управлению охраной труда в рамках подпрограммы "Улучшение условий и охраны труда в автономном округе" государственной программы "Содействие занятости населения в Ханты-Мансийском  автономном округе - Югре на 2014 - 2020 годы"</t>
  </si>
  <si>
    <t xml:space="preserve">Субвенции на осуществление полномочий в области оборота этилового спирта, алкогольной и спиртосодержащей продукции</t>
  </si>
  <si>
    <t xml:space="preserve">Субвенции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в рамках подпрограммы "Преодоление социальной исключенности" государственной программы "Социальная поддержка жителей Ханты-Мансийского автономного округа – Югры на 2014 - 2020 годы"</t>
  </si>
  <si>
    <t xml:space="preserve">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Общее образование. Дополнительное образование детей" государственной программы "Развитие образования в Ханты-Мансийском автономном округе – Югре на 2014 - 2020 годы"</t>
  </si>
  <si>
    <t xml:space="preserve">Субвенции на реализацию подпрограммы "Обеспечение стабильной благополучной эпизоотической обстановки в автономном округе и защита населения от болезней, общих для человека и животных" государственной программ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t>
  </si>
  <si>
    <t xml:space="preserve">Субвен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на осуществление отдельного государственного полномочия ХМАО-Югры по присвоению спортивных разрядов и квалификации категорий спортивных судей</t>
  </si>
  <si>
    <t xml:space="preserve">Субвенции на реализацию полномочий, указанных в пунктах 3.1., 3.2. статьи 2 Закона Ханты-Мансийского автономного округа-Югры от 31 марта 2009 года № 3б-оз "О наделении органов местного самоуправления муниципальных образований Ханты-Мансийского автономного округа-Югры"</t>
  </si>
  <si>
    <t xml:space="preserve">Итого субвенций</t>
  </si>
  <si>
    <t xml:space="preserve">Субсидии</t>
  </si>
  <si>
    <t xml:space="preserve">Субсидий  на софинансирование мероприятий подпрограммы "Обеспечение жильем молодых семей" федеральной целевой программы "Жилище" на 2011 - 2015 годы в рамках подпрограммы "Обеспечение мерами государственной поддержки по улучшению жилищных условий отдельных категорий граждан" государственной программы "Обеспечение доступным и комфортным жильем жителей Ханты-Мансийского автономного округа - Югры в 2014 - 2020 годах"
</t>
  </si>
  <si>
    <t xml:space="preserve">Субсидии на обеспечение комплексной безопасности  образовательного учреждений" в рамках подпрограммы "Общее образование. Дополнительное образование" государственной программы "Развитие образования в Ханты-Мансийском автономном округе – Югре на 2014 - 2020 годы"</t>
  </si>
  <si>
    <t xml:space="preserve">Субсидии на реализацию подпрограммы "Развитие массовой физической культуры и спорта" государственной программы "Развитие физической культуры и спорта в Ханты-Мансийском автономном округе - Югре" на 2014-2020 годы" </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Дети Югры" государственной программы "Социальная поддержка жителей Ханты-Мансийского автономного округа-Югры" на 2014-2020 годы</t>
  </si>
  <si>
    <t xml:space="preserve">Субсидия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ой ранее в соответствии с постановлением Правительства Ханты-Мансийского автономного округа-Югры от 26 ноября 2010 года № 313-п</t>
  </si>
  <si>
    <t xml:space="preserve">Субсидии на реализацию подпрограммы "Профилактика правонарушений" государственной программы "О государственной политике в сфере обеспечения межнационального согласия, гражданского единства, отдельных прав и законных интересов граждан, а также в вопросах обеспечения общественного порядка и профилактики экстремизма, незаконного оборота и потребления наркотических средств и психотропных веществ в Ханты-Мансийском автономном округе – Югре в 2014-2020 годах"</t>
  </si>
  <si>
    <t xml:space="preserve">Субсидии на возмещение части затрат в связи с предоставлением учителям общеобразовательных учреждений ипотечного кредита (займа) в рамках подпрограммы "Обеспечение мерами государственной поддержки по улучшению жилищных условий отдельных категорий граждан"  государственной программы "Обеспечение доступным и комфортным жильем жителей Ханты-Мансийского автономного округа -Югры в 2014-2020 годах" за счет средств окружного  бюджета</t>
  </si>
  <si>
    <t xml:space="preserve">Субсидии на реализацию подпрограммы "Создание условий для обеспечения качественными коммунальными услугами" государственной программы "Развитие жилищно-коммунального комплекса и повышение энергетической эффективности в Ханты-Мансийском автономном округе -Югре на 2014-2020 годы"</t>
  </si>
  <si>
    <t xml:space="preserve">Субсидии на реализацию подпрограммы "Содействие развитию жилищного строительства" государственной программы "Обеспечение доступным и комфортным жильем жителей Ханты-Мансийского автономного округа-Югры в 2014-2020 годах"</t>
  </si>
  <si>
    <t xml:space="preserve">Субсидии на реализацию подпрограммы "Территориальное планирование учреждений здравоохранения автономного округа" государственной программы "Развитие здравоохранения на 2014-2020 годы"</t>
  </si>
  <si>
    <t xml:space="preserve">Субсидии на софинансирование расходов муниципальных образований на разработку схем водоснабжения и водоотведения в рамках подпрограммы "Обеспечение реализации муниципальной программы"  государственной программы "Развитие жилищно-коммунального комплекса и повышение энергетической эффективности в Ханты-Мансийском автономном округе -Югре на 2014-2020 годы"</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t>
  </si>
  <si>
    <t xml:space="preserve">Субсидии на софинансирование расходов муниципальных образований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массовой физической культуры и спорта" государственной программы "Развитие физической культуры и спорта в Ханты-Мансийском автономном округе - Югре" на 2014-2020 годы" </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N 597 "О мероприятиях по реализации государственной социальной политики", 1 июня 2012 года N 761 "О национальной стратегии действий в интересах детей на 2012 - 2017 годы" в рамках подпрограммы "Поддержание устойчивого исполнения бюджетов муниципальных образований автономного округа"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 - Югры на 2014 - 2020 годы"
</t>
  </si>
  <si>
    <t xml:space="preserve">Субсидии на ликвидацию и расселение приспособленных для проживания строений и создание безопасных условий проживания для граждан, проживающих в жилых домах, находящихся в зоне подтопления береговой линии, подверженной абразии, в рамках подпрограммы "Содействие развитию жилищного строительства" государственной программы "Обеспечение доступным и комфортным жильем жителей Ханты-Мансийского автономного округа-Югры в 2014-2020 годах"</t>
  </si>
  <si>
    <t xml:space="preserve">Субсидии на строительство (реконструкцию), капитальный ремонт автомобильных дорог общего пользования местного значения в рамках подпрограммы "Дорожное строительство" государственной программы "Развитие транспортной системы Ханты-Мансийского автономного округе -Югре на 2014-2020 годы"</t>
  </si>
  <si>
    <t xml:space="preserve">Субсидии на реализацию подпрограммы "Обеспечение прав граждан на доступ к культурным ценностям и информации" государственной программы "Развитие культуры и туризма в Ханты-Мансийском автономном округе -Югре на 2014-2020 годы"</t>
  </si>
  <si>
    <t xml:space="preserve">Субсидии на государственную поддержку малого и среднего предпринимательства в рамках подпрограммы «Развитие малого и среднего предпринимательства» государственной программы «Социально-экономическое развитие, инвестиции и инновации Ханты-Мансийского автономном округе -Югре на 2014-2020 годы"</t>
  </si>
  <si>
    <t xml:space="preserve">Субсидии  на создание общественных спасательных постов в местах массового отдыха людей на водных объектах в рамках подпрограммы "Организация и обеспечение мероприятий в сфере гражданской обороны, защиты населения и территории Ханты-Мансийского округа-Югры от чрезвычайных ситуаций" государственной программы "Защита населения и территории от чрезвычайных ситуаций, обеспечение пожарной безопасности в Ханты-Мансийском автономном округе -Югре на 2014-2020 годы"</t>
  </si>
  <si>
    <t xml:space="preserve">Итого субсидий</t>
  </si>
  <si>
    <t xml:space="preserve">Иные межбюджетные трансферты</t>
  </si>
  <si>
    <t xml:space="preserve">Иные межбюджетные трансферты, на реализацию мероприятий подпрограммы "Развитие казачества" государственной программы "О реализации  государственной политики по профилактике экстремизма и развитию российского казачества в Ханты-Мансийском автономном округе-Югре на 2014-2020 годы"</t>
  </si>
  <si>
    <t xml:space="preserve">Иные межбюджетные трансферты на реализацию мероприятий по содействию трудоустройства граждан в рамках подпрограммы "Содействие трудоустройству граждан"  государственной программы "Содействие занятости населения в Ханты-Мансийском автономном округе -Югре на 2014 - 2020 годы"</t>
  </si>
  <si>
    <t xml:space="preserve">Иные межбюджетные трансферты на реализацию дополнительных мероприятий, направленных на снижение напряженности на рынке труда в рамках подпрограммы "Дополнительные мероприятия в области занятости населения" государственной программы "Содействие занятости населения в Ханты-Мансийском автономном округе-Югре на 2014 - 2020 годы "</t>
  </si>
  <si>
    <t xml:space="preserve">Иные межбюджетные трансферты в виде грантов победителям конкурса «Лучший оздоровительный лагерь ХМАО-Югры»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t>
  </si>
  <si>
    <t xml:space="preserve">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t>
  </si>
  <si>
    <t xml:space="preserve">Иные межбюджетные трансферты на реализацию мероприятий подпрограммы "Укрепление единого культурного пространства" государственной программы "Развитие культуры и туризма в Ханты-Мансийском автономном округе-Югры на 2014-2020 годы"</t>
  </si>
  <si>
    <t xml:space="preserve">Иные межбюджетные трансферты на реализацию мероприятий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проведение государственной итоговой аттестации выпускников)</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 на реализацию мероприятий подпрограммы "Обеспечение прав граждан на доступ к культурным ценностям и информации" государственной программы  "Развитие культуры и туризма в Ханты-Мансийском автономном округе-Югры на 2014-2020 годы"</t>
  </si>
  <si>
    <t xml:space="preserve">Иные межбюджетные трансферты на реализацию мероприятий в сфере молодежной политики по организации деятельности молодежных отрядов в рамках подпрограммы "Молодёжь Нефтеюганска" муниципальной программы "Развитие образования и молодежной политики в городе Нефтеюганске на 2014-2020 годы"</t>
  </si>
  <si>
    <t xml:space="preserve">Иные межбюджетные трансферты, передаваемые для компенсации дополнительных расходов, возникших в результате решений, принятых органом власти другого уровня, для сельхозпроизводителей</t>
  </si>
  <si>
    <t xml:space="preserve">Иные межбюджетные трансферты, передаваемые для компенсации дополнительных расходов, возникших в результате решений, принятых органом власти другого уровня, для выполнения первоочередных мероприятий по ликвидации последствий паводка</t>
  </si>
  <si>
    <t xml:space="preserve">Иные межбюджетные трансферты на финансирование наказов избирателей депутатам Думы ХМАО-Югры за счет средств автономного округа</t>
  </si>
  <si>
    <t xml:space="preserve">Иные межбюджетные трансферты на финансирование наказов избирателей депутатам Думы ХМАО-Югры за счет средств автономного округа, в том числе:</t>
  </si>
  <si>
    <t xml:space="preserve">Иные межбюджетные трансферты на финансирование наказов избирателей депутатам Думы ХМАО-Югры в рамках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Иные межбюджетные трансферты на финансирование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Иные межбюджетные трансферты на финансирование наказов избирателей депутатам Думы ХМАО-Югры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 </t>
  </si>
  <si>
    <t xml:space="preserve">Иные межбюджетные трансферты на финансирование наказов избирателей депутатам Думы ХМАО-Югры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t>
  </si>
  <si>
    <t xml:space="preserve">Иные межбюджетные трансферты на финансирование наказов избирателей депутатам Думы ХМАО-Югры в рамках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Иные межбюджетные трансферты на финансирование наказов избирателей депутатам Думы ХМАО-Юг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t>
  </si>
  <si>
    <t xml:space="preserve">Иные межбюджетные трансферты на финансирование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Итого иных межбюджетных трансфертов</t>
  </si>
  <si>
    <t xml:space="preserve">Дотации</t>
  </si>
  <si>
    <t xml:space="preserve">Дотация на поддержку мер по обеспечению сбалансированности (на выплаты работникам в области оборота этилового спирта, алкогольной и спиртосодержащей продукции)</t>
  </si>
  <si>
    <t xml:space="preserve">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автономного округа в рамках подпрограммы "Содействие повышению качества управления муниципальными финансами" государственной программы "Создание условий для эффективного и ответственного управления муниципальными финансами, повышения устойчивости местных бюджетов Ханты-Мансийского автономного округа-Югры на 2014-2020 годы"</t>
  </si>
  <si>
    <t xml:space="preserve">Итого дотации</t>
  </si>
  <si>
    <t xml:space="preserve">ВСЕГО</t>
  </si>
</sst>
</file>

<file path=xl/styles.xml><?xml version="1.0" encoding="utf-8"?>
<styleSheet xmlns="http://schemas.openxmlformats.org/spreadsheetml/2006/main">
  <numFmts count="4">
    <numFmt numFmtId="164" formatCode="General"/>
    <numFmt numFmtId="165" formatCode="#,##0"/>
    <numFmt numFmtId="166" formatCode="_(* #,##0.00_);_(* \-#,##0.00;_(* &quot;&quot;??_);_(@_)"/>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1"/>
      <name val="Calibri"/>
      <family val="2"/>
      <charset val="204"/>
    </font>
    <font>
      <b val="true"/>
      <sz val="11"/>
      <name val="Times New Roman"/>
      <family val="1"/>
      <charset val="204"/>
    </font>
    <font>
      <sz val="11"/>
      <color rgb="FF0000FF"/>
      <name val="Times New Roman"/>
      <family val="1"/>
      <charset val="204"/>
    </font>
    <font>
      <u val="single"/>
      <sz val="11"/>
      <color rgb="FF0000FF"/>
      <name val="Calibri"/>
      <family val="2"/>
      <charset val="204"/>
    </font>
    <font>
      <b val="true"/>
      <sz val="11"/>
      <name val="Calibri"/>
      <family val="2"/>
      <charset val="204"/>
    </font>
    <font>
      <sz val="9"/>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color rgb="FF808080"/>
      </top>
      <bottom style="medium">
        <color rgb="FF808080"/>
      </bottom>
      <diagonal/>
    </border>
    <border diagonalUp="false" diagonalDown="false">
      <left/>
      <right/>
      <top style="thin">
        <color rgb="FF808080"/>
      </top>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right" vertical="center" textRotation="0" wrapText="tru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general" vertical="bottom" textRotation="0" wrapText="true" indent="0" shrinkToFit="false"/>
      <protection locked="true" hidden="false"/>
    </xf>
    <xf numFmtId="166" fontId="21" fillId="0" borderId="0" xfId="57"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center" vertical="bottom" textRotation="0" wrapText="false" indent="0" shrinkToFit="false"/>
      <protection locked="true" hidden="false"/>
    </xf>
    <xf numFmtId="165" fontId="21" fillId="0" borderId="10" xfId="57" applyFont="true" applyBorder="true" applyAlignment="true" applyProtection="false">
      <alignment horizontal="center" vertical="center" textRotation="0" wrapText="true" indent="0" shrinkToFit="false"/>
      <protection locked="true" hidden="false"/>
    </xf>
    <xf numFmtId="166" fontId="21" fillId="0" borderId="10" xfId="57"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57" applyFont="true" applyBorder="true" applyAlignment="true" applyProtection="false">
      <alignment horizontal="center" vertical="center" textRotation="0" wrapText="false" indent="0" shrinkToFit="false"/>
      <protection locked="true" hidden="false"/>
    </xf>
    <xf numFmtId="164" fontId="21" fillId="0" borderId="11" xfId="57"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10" xfId="57"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5" fontId="21" fillId="0" borderId="10" xfId="57" applyFont="true" applyBorder="true" applyAlignment="true" applyProtection="false">
      <alignment horizontal="general" vertical="top" textRotation="0" wrapText="true" indent="0" shrinkToFit="false"/>
      <protection locked="true" hidden="false"/>
    </xf>
    <xf numFmtId="166" fontId="21" fillId="0" borderId="10" xfId="57" applyFont="true" applyBorder="true" applyAlignment="true" applyProtection="false">
      <alignment horizontal="center" vertical="center" textRotation="0" wrapText="false" indent="0" shrinkToFit="false"/>
      <protection locked="true" hidden="false"/>
    </xf>
    <xf numFmtId="165" fontId="24" fillId="0" borderId="10" xfId="20" applyFont="true" applyBorder="true" applyAlignment="true" applyProtection="true">
      <alignment horizontal="general" vertical="top" textRotation="0" wrapText="true" indent="0" shrinkToFit="false"/>
      <protection locked="true" hidden="false"/>
    </xf>
    <xf numFmtId="166" fontId="21" fillId="0" borderId="10" xfId="20" applyFont="true" applyBorder="true" applyAlignment="true" applyProtection="true">
      <alignment horizontal="center" vertical="center" textRotation="0" wrapText="false" indent="0" shrinkToFit="false"/>
      <protection locked="true" hidden="false"/>
    </xf>
    <xf numFmtId="165" fontId="21" fillId="0" borderId="10" xfId="20" applyFont="true" applyBorder="true" applyAlignment="true" applyProtection="true">
      <alignment horizontal="general" vertical="top" textRotation="0" wrapText="true" indent="0" shrinkToFit="false"/>
      <protection locked="true" hidden="false"/>
    </xf>
    <xf numFmtId="165" fontId="23" fillId="0" borderId="10" xfId="57" applyFont="true" applyBorder="true" applyAlignment="true" applyProtection="false">
      <alignment horizontal="general" vertical="top" textRotation="0" wrapText="true" indent="0" shrinkToFit="false"/>
      <protection locked="true" hidden="false"/>
    </xf>
    <xf numFmtId="166" fontId="23" fillId="0" borderId="10" xfId="57" applyFont="true" applyBorder="true" applyAlignment="true" applyProtection="false">
      <alignment horizontal="center" vertical="center" textRotation="0" wrapText="false" indent="0" shrinkToFit="false"/>
      <protection locked="true" hidden="false"/>
    </xf>
    <xf numFmtId="166" fontId="23" fillId="0" borderId="11" xfId="57"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3" fillId="0" borderId="10" xfId="57" applyFont="true" applyBorder="true" applyAlignment="true" applyProtection="false">
      <alignment horizontal="center" vertical="bottom" textRotation="0" wrapText="false" indent="0" shrinkToFit="false"/>
      <protection locked="true" hidden="false"/>
    </xf>
    <xf numFmtId="166" fontId="21" fillId="0" borderId="10" xfId="57" applyFont="true" applyBorder="true" applyAlignment="true" applyProtection="false">
      <alignment horizontal="right" vertical="center" textRotation="0" wrapText="true" indent="0" shrinkToFit="false"/>
      <protection locked="true" hidden="false"/>
    </xf>
    <xf numFmtId="166" fontId="21" fillId="0" borderId="11" xfId="57" applyFont="true" applyBorder="true" applyAlignment="true" applyProtection="false">
      <alignment horizontal="right" vertical="center" textRotation="0" wrapText="false" indent="0" shrinkToFit="false"/>
      <protection locked="true" hidden="false"/>
    </xf>
    <xf numFmtId="166" fontId="21" fillId="0" borderId="10" xfId="0" applyFont="true" applyBorder="true" applyAlignment="true" applyProtection="false">
      <alignment horizontal="right" vertical="center" textRotation="0" wrapText="false" indent="0" shrinkToFit="false"/>
      <protection locked="true" hidden="false"/>
    </xf>
    <xf numFmtId="166" fontId="21" fillId="0" borderId="11" xfId="57" applyFont="true" applyBorder="true" applyAlignment="true" applyProtection="false">
      <alignment horizontal="righ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6" fontId="23" fillId="0" borderId="11" xfId="57" applyFont="true" applyBorder="tru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5" fontId="23" fillId="0" borderId="10" xfId="57" applyFont="true" applyBorder="true" applyAlignment="true" applyProtection="false">
      <alignment horizontal="center" vertical="bottom" textRotation="0" wrapText="tru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7" fontId="21" fillId="0" borderId="11" xfId="57"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7" fontId="21" fillId="0" borderId="10" xfId="57"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57"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6" fontId="23" fillId="0" borderId="10" xfId="57" applyFont="true" applyBorder="true" applyAlignment="true" applyProtection="false">
      <alignment horizontal="general" vertical="center" textRotation="0" wrapText="true" indent="0" shrinkToFit="false"/>
      <protection locked="true" hidden="false"/>
    </xf>
    <xf numFmtId="165" fontId="23" fillId="0" borderId="10" xfId="57" applyFont="true" applyBorder="true" applyAlignment="true" applyProtection="false">
      <alignment horizontal="center" vertical="top" textRotation="0" wrapText="true" indent="0" shrinkToFit="false"/>
      <protection locked="true" hidden="false"/>
    </xf>
    <xf numFmtId="166" fontId="21" fillId="0" borderId="11" xfId="57" applyFont="true" applyBorder="true" applyAlignment="true" applyProtection="false">
      <alignment horizontal="general" vertical="center" textRotation="0" wrapText="true" indent="0" shrinkToFit="false"/>
      <protection locked="true" hidden="false"/>
    </xf>
    <xf numFmtId="166" fontId="23" fillId="0" borderId="11" xfId="57"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6" fontId="23" fillId="0" borderId="11"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2" xfId="56"/>
    <cellStyle name="Обычный_окружные" xfId="57"/>
    <cellStyle name="Плохой 2" xfId="58"/>
    <cellStyle name="Пояснение 2" xfId="59"/>
    <cellStyle name="Примечание 2" xfId="60"/>
    <cellStyle name="Связанная ячейка 2" xfId="61"/>
    <cellStyle name="Текст предупреждения 2" xfId="62"/>
    <cellStyle name="Хороший 2" xfId="63"/>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consultantplus://offline/ref=A8442665E34D48168B916DBB4BAAE22E0483F9DB580AD027133FD627302773B472252ADCBC932B71E57920eEW3K" TargetMode="External"/><Relationship Id="rId3" Type="http://schemas.openxmlformats.org/officeDocument/2006/relationships/hyperlink" Target="consultantplus://offline/ref=A8442665E34D48168B916DBB4BAAE22E0483F9DB580AD027133FD627302773B472252ADCBC932B71E57920eEW3K" TargetMode="External"/><Relationship Id="rId4" Type="http://schemas.openxmlformats.org/officeDocument/2006/relationships/hyperlink" Target="consultantplus://offline/ref=53436AC90E950A2E932A75C8C68332DE14FC1CB5BA391DD66AFFC38DD7E7DF9C75223A361CE59B90D3B90Fd4W3K" TargetMode="External"/><Relationship Id="rId5" Type="http://schemas.openxmlformats.org/officeDocument/2006/relationships/hyperlink" Target="consultantplus://offline/ref=A8442665E34D48168B916DBB4BAAE22E0483F9DB580DD427173FD627302773B472252ADCBC932B71E57520eEW9K"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56"/>
    <col collapsed="false" customWidth="true" hidden="false" outlineLevel="0" max="2" min="2" style="2" width="16.42"/>
    <col collapsed="false" customWidth="true" hidden="false" outlineLevel="0" max="3" min="3" style="2" width="13.28"/>
    <col collapsed="false" customWidth="true" hidden="false" outlineLevel="0" max="4" min="4" style="2" width="16.84"/>
    <col collapsed="false" customWidth="true" hidden="false" outlineLevel="0" max="5" min="5" style="2" width="18.85"/>
    <col collapsed="false" customWidth="true" hidden="false" outlineLevel="0" max="6" min="6" style="3" width="19.56"/>
    <col collapsed="false" customWidth="true" hidden="false" outlineLevel="0" max="7" min="7" style="3" width="19.14"/>
    <col collapsed="false" customWidth="true" hidden="false" outlineLevel="0" max="8" min="8" style="3" width="18.14"/>
    <col collapsed="false" customWidth="true" hidden="false" outlineLevel="0" max="9" min="9" style="3" width="18.7"/>
    <col collapsed="false" customWidth="true" hidden="false" outlineLevel="0" max="10" min="10" style="3" width="19.14"/>
    <col collapsed="false" customWidth="true" hidden="false" outlineLevel="0" max="11" min="11" style="3" width="19.41"/>
    <col collapsed="false" customWidth="true" hidden="false" outlineLevel="0" max="12" min="12" style="3" width="17.7"/>
    <col collapsed="false" customWidth="true" hidden="false" outlineLevel="0" max="13" min="13" style="3" width="17.99"/>
    <col collapsed="false" customWidth="false" hidden="false" outlineLevel="0" max="257" min="14" style="4" width="9.14"/>
  </cols>
  <sheetData>
    <row r="1" s="8" customFormat="true" ht="15" hidden="false" customHeight="false" outlineLevel="0" collapsed="false">
      <c r="A1" s="5"/>
      <c r="B1" s="6"/>
      <c r="C1" s="6"/>
      <c r="D1" s="6"/>
      <c r="E1" s="6"/>
      <c r="F1" s="6"/>
      <c r="G1" s="7"/>
      <c r="H1" s="7"/>
      <c r="I1" s="7"/>
      <c r="J1" s="7"/>
      <c r="K1" s="7"/>
      <c r="L1" s="7"/>
      <c r="M1" s="7"/>
    </row>
    <row r="2" s="8" customFormat="true" ht="15" hidden="false" customHeight="false" outlineLevel="0" collapsed="false">
      <c r="A2" s="9" t="s">
        <v>0</v>
      </c>
      <c r="B2" s="9"/>
      <c r="C2" s="9"/>
      <c r="D2" s="9"/>
      <c r="E2" s="9"/>
      <c r="F2" s="9"/>
      <c r="G2" s="9"/>
      <c r="H2" s="9"/>
      <c r="I2" s="9"/>
      <c r="J2" s="9"/>
      <c r="K2" s="9"/>
      <c r="L2" s="9"/>
      <c r="M2" s="9"/>
    </row>
    <row r="3" s="8" customFormat="true" ht="15" hidden="false" customHeight="false" outlineLevel="0" collapsed="false">
      <c r="A3" s="5"/>
      <c r="B3" s="6"/>
      <c r="C3" s="6"/>
      <c r="D3" s="6"/>
      <c r="E3" s="6"/>
      <c r="F3" s="6"/>
      <c r="G3" s="7"/>
      <c r="H3" s="7"/>
      <c r="I3" s="7"/>
      <c r="J3" s="7"/>
      <c r="K3" s="7"/>
      <c r="L3" s="7"/>
      <c r="M3" s="7" t="s">
        <v>1</v>
      </c>
    </row>
    <row r="4" s="13" customFormat="true" ht="75" hidden="false" customHeight="false" outlineLevel="0" collapsed="false">
      <c r="A4" s="10" t="s">
        <v>2</v>
      </c>
      <c r="B4" s="11" t="s">
        <v>3</v>
      </c>
      <c r="C4" s="11" t="s">
        <v>4</v>
      </c>
      <c r="D4" s="11" t="s">
        <v>5</v>
      </c>
      <c r="E4" s="11" t="s">
        <v>6</v>
      </c>
      <c r="F4" s="12" t="s">
        <v>7</v>
      </c>
      <c r="G4" s="11" t="s">
        <v>8</v>
      </c>
      <c r="H4" s="11" t="s">
        <v>9</v>
      </c>
      <c r="I4" s="11" t="s">
        <v>10</v>
      </c>
      <c r="J4" s="11" t="s">
        <v>11</v>
      </c>
      <c r="K4" s="11" t="s">
        <v>12</v>
      </c>
      <c r="L4" s="11" t="s">
        <v>13</v>
      </c>
      <c r="M4" s="11" t="s">
        <v>14</v>
      </c>
    </row>
    <row r="5" s="17" customFormat="true" ht="15" hidden="false" customHeight="false" outlineLevel="0" collapsed="false">
      <c r="A5" s="14" t="n">
        <v>1</v>
      </c>
      <c r="B5" s="14" t="n">
        <v>2</v>
      </c>
      <c r="C5" s="14" t="n">
        <v>3</v>
      </c>
      <c r="D5" s="14" t="n">
        <v>4</v>
      </c>
      <c r="E5" s="14" t="n">
        <v>5</v>
      </c>
      <c r="F5" s="15" t="n">
        <v>6</v>
      </c>
      <c r="G5" s="16" t="n">
        <v>7</v>
      </c>
      <c r="H5" s="16" t="n">
        <v>8</v>
      </c>
      <c r="I5" s="16" t="n">
        <v>9</v>
      </c>
      <c r="J5" s="16" t="n">
        <v>10</v>
      </c>
      <c r="K5" s="16" t="n">
        <v>11</v>
      </c>
      <c r="L5" s="16" t="n">
        <v>12</v>
      </c>
      <c r="M5" s="16" t="n">
        <v>13</v>
      </c>
    </row>
    <row r="6" customFormat="false" ht="15" hidden="false" customHeight="true" outlineLevel="0" collapsed="false">
      <c r="A6" s="18" t="s">
        <v>15</v>
      </c>
      <c r="B6" s="18"/>
      <c r="C6" s="18"/>
      <c r="D6" s="18"/>
      <c r="E6" s="18"/>
      <c r="F6" s="18"/>
      <c r="G6" s="18"/>
      <c r="H6" s="18"/>
      <c r="I6" s="18"/>
      <c r="J6" s="18"/>
      <c r="K6" s="18"/>
      <c r="L6" s="18"/>
      <c r="M6" s="18"/>
    </row>
    <row r="7" customFormat="false" ht="135" hidden="false" customHeight="false" outlineLevel="0" collapsed="false">
      <c r="A7" s="19" t="s">
        <v>16</v>
      </c>
      <c r="B7" s="20"/>
      <c r="C7" s="20"/>
      <c r="D7" s="20"/>
      <c r="E7" s="20"/>
      <c r="F7" s="21" t="n">
        <v>31579200</v>
      </c>
      <c r="G7" s="20" t="n">
        <f aca="false">17802720+1936870</f>
        <v>19739590</v>
      </c>
      <c r="H7" s="20" t="n">
        <f aca="false">G7-F7</f>
        <v>-11839610</v>
      </c>
      <c r="I7" s="20" t="n">
        <f aca="false">17802720+1936870</f>
        <v>19739590</v>
      </c>
      <c r="J7" s="20" t="n">
        <f aca="false">G7-I7</f>
        <v>0</v>
      </c>
      <c r="K7" s="20" t="n">
        <f aca="false">6676020+1936870</f>
        <v>8612890</v>
      </c>
      <c r="L7" s="20" t="n">
        <f aca="false">I7+E7-K7</f>
        <v>11126700</v>
      </c>
      <c r="M7" s="20" t="n">
        <f aca="false">B7+C7-D7+E7+I7-K7</f>
        <v>11126700</v>
      </c>
    </row>
    <row r="8" customFormat="false" ht="75" hidden="false" customHeight="false" outlineLevel="0" collapsed="false">
      <c r="A8" s="19" t="s">
        <v>17</v>
      </c>
      <c r="B8" s="20"/>
      <c r="C8" s="20"/>
      <c r="D8" s="20"/>
      <c r="E8" s="20"/>
      <c r="F8" s="21" t="n">
        <v>2023200</v>
      </c>
      <c r="G8" s="20" t="n">
        <v>873500</v>
      </c>
      <c r="H8" s="20" t="n">
        <f aca="false">G8-F8</f>
        <v>-1149700</v>
      </c>
      <c r="I8" s="20" t="n">
        <v>829657.83</v>
      </c>
      <c r="J8" s="20" t="n">
        <f aca="false">G8-I8</f>
        <v>43842.17</v>
      </c>
      <c r="K8" s="20" t="n">
        <v>829657.83</v>
      </c>
      <c r="L8" s="20" t="n">
        <f aca="false">I8+E8-K8</f>
        <v>0</v>
      </c>
      <c r="M8" s="20" t="n">
        <f aca="false">B8+C8-D8+E8+I8-K8</f>
        <v>0</v>
      </c>
    </row>
    <row r="9" customFormat="false" ht="105" hidden="false" customHeight="false" outlineLevel="0" collapsed="false">
      <c r="A9" s="19" t="s">
        <v>18</v>
      </c>
      <c r="B9" s="20"/>
      <c r="C9" s="20"/>
      <c r="D9" s="20"/>
      <c r="E9" s="20"/>
      <c r="F9" s="21" t="n">
        <v>64582100</v>
      </c>
      <c r="G9" s="20" t="n">
        <v>64582100</v>
      </c>
      <c r="H9" s="20" t="n">
        <f aca="false">G9-F9</f>
        <v>0</v>
      </c>
      <c r="I9" s="20" t="n">
        <v>33828696</v>
      </c>
      <c r="J9" s="20" t="n">
        <f aca="false">G9-I9</f>
        <v>30753404</v>
      </c>
      <c r="K9" s="20" t="n">
        <v>33773600</v>
      </c>
      <c r="L9" s="20" t="n">
        <f aca="false">I9+E9-K9</f>
        <v>55096</v>
      </c>
      <c r="M9" s="20" t="n">
        <f aca="false">B9+C9-D9+E9+I9-K9</f>
        <v>55096</v>
      </c>
    </row>
    <row r="10" customFormat="false" ht="105" hidden="false" customHeight="false" outlineLevel="0" collapsed="false">
      <c r="A10" s="19" t="s">
        <v>19</v>
      </c>
      <c r="B10" s="20"/>
      <c r="C10" s="20"/>
      <c r="D10" s="20"/>
      <c r="E10" s="20"/>
      <c r="F10" s="21" t="n">
        <v>171566100</v>
      </c>
      <c r="G10" s="20" t="n">
        <v>96963300</v>
      </c>
      <c r="H10" s="20" t="n">
        <f aca="false">G10-F10</f>
        <v>-74602800</v>
      </c>
      <c r="I10" s="20" t="n">
        <v>91479800</v>
      </c>
      <c r="J10" s="20" t="n">
        <f aca="false">G10-I10</f>
        <v>5483500</v>
      </c>
      <c r="K10" s="20" t="n">
        <v>91331867.34</v>
      </c>
      <c r="L10" s="20" t="n">
        <f aca="false">I10+E10-K10</f>
        <v>147932.659999996</v>
      </c>
      <c r="M10" s="20" t="n">
        <f aca="false">B10+C10-D10+E10+I10-K10</f>
        <v>147932.659999996</v>
      </c>
    </row>
    <row r="11" customFormat="false" ht="120" hidden="false" customHeight="false" outlineLevel="0" collapsed="false">
      <c r="A11" s="19" t="s">
        <v>20</v>
      </c>
      <c r="B11" s="20"/>
      <c r="C11" s="20"/>
      <c r="D11" s="20"/>
      <c r="E11" s="20"/>
      <c r="F11" s="21" t="n">
        <v>113227000</v>
      </c>
      <c r="G11" s="20" t="n">
        <v>115724200</v>
      </c>
      <c r="H11" s="20" t="n">
        <f aca="false">G11-F11</f>
        <v>2497200</v>
      </c>
      <c r="I11" s="20" t="n">
        <v>58810000</v>
      </c>
      <c r="J11" s="20" t="n">
        <f aca="false">G11-I11</f>
        <v>56914200</v>
      </c>
      <c r="K11" s="20" t="n">
        <v>58810000</v>
      </c>
      <c r="L11" s="20" t="n">
        <f aca="false">I11+E11-K11</f>
        <v>0</v>
      </c>
      <c r="M11" s="20" t="n">
        <f aca="false">B11+C11-D11+E11+I11-K11</f>
        <v>0</v>
      </c>
    </row>
    <row r="12" customFormat="false" ht="75" hidden="false" customHeight="false" outlineLevel="0" collapsed="false">
      <c r="A12" s="19" t="s">
        <v>21</v>
      </c>
      <c r="B12" s="20" t="n">
        <v>323072.83</v>
      </c>
      <c r="C12" s="20"/>
      <c r="D12" s="20" t="n">
        <v>323072.83</v>
      </c>
      <c r="E12" s="20"/>
      <c r="F12" s="21" t="n">
        <v>1487030000</v>
      </c>
      <c r="G12" s="20" t="n">
        <f aca="false">16568000+1351431000</f>
        <v>1367999000</v>
      </c>
      <c r="H12" s="20" t="n">
        <f aca="false">G12-F12</f>
        <v>-119031000</v>
      </c>
      <c r="I12" s="20" t="n">
        <f aca="false">921347000+11437000</f>
        <v>932784000</v>
      </c>
      <c r="J12" s="20" t="n">
        <f aca="false">G12-I12</f>
        <v>435215000</v>
      </c>
      <c r="K12" s="20" t="n">
        <v>834165362.54</v>
      </c>
      <c r="L12" s="20" t="n">
        <f aca="false">I12+E12-K12</f>
        <v>98618637.46</v>
      </c>
      <c r="M12" s="20" t="n">
        <f aca="false">B12+C12-D12+E12+I12-K12</f>
        <v>98618637.46</v>
      </c>
    </row>
    <row r="13" customFormat="false" ht="60" hidden="false" customHeight="false" outlineLevel="0" collapsed="false">
      <c r="A13" s="19" t="s">
        <v>22</v>
      </c>
      <c r="B13" s="20"/>
      <c r="C13" s="20"/>
      <c r="D13" s="20"/>
      <c r="E13" s="20"/>
      <c r="F13" s="21" t="n">
        <v>14948700</v>
      </c>
      <c r="G13" s="20" t="n">
        <v>16823300</v>
      </c>
      <c r="H13" s="20" t="n">
        <f aca="false">G13-F13</f>
        <v>1874600</v>
      </c>
      <c r="I13" s="20" t="n">
        <v>16620000</v>
      </c>
      <c r="J13" s="20" t="n">
        <f aca="false">G13-I13</f>
        <v>203300</v>
      </c>
      <c r="K13" s="20" t="n">
        <v>16098025.08</v>
      </c>
      <c r="L13" s="20" t="n">
        <f aca="false">I13+E13-K13</f>
        <v>521974.92</v>
      </c>
      <c r="M13" s="20" t="n">
        <f aca="false">B13+C13-D13+E13+I13-K13</f>
        <v>521974.92</v>
      </c>
    </row>
    <row r="14" customFormat="false" ht="45" hidden="false" customHeight="false" outlineLevel="0" collapsed="false">
      <c r="A14" s="22" t="s">
        <v>23</v>
      </c>
      <c r="B14" s="23"/>
      <c r="C14" s="23"/>
      <c r="D14" s="23"/>
      <c r="E14" s="23"/>
      <c r="F14" s="21" t="n">
        <v>10409400</v>
      </c>
      <c r="G14" s="20" t="n">
        <v>10409400</v>
      </c>
      <c r="H14" s="20" t="n">
        <f aca="false">G14-F14</f>
        <v>0</v>
      </c>
      <c r="I14" s="20" t="n">
        <v>7387500</v>
      </c>
      <c r="J14" s="20" t="n">
        <f aca="false">G14-I14</f>
        <v>3021900</v>
      </c>
      <c r="K14" s="20" t="n">
        <v>7387499.51</v>
      </c>
      <c r="L14" s="20" t="n">
        <f aca="false">I14+E14-K14</f>
        <v>0.490000000223517</v>
      </c>
      <c r="M14" s="20" t="n">
        <f aca="false">B14+C14-D14+E14+I14-K14</f>
        <v>0.490000000223517</v>
      </c>
    </row>
    <row r="15" customFormat="false" ht="90" hidden="false" customHeight="false" outlineLevel="0" collapsed="false">
      <c r="A15" s="19" t="s">
        <v>24</v>
      </c>
      <c r="B15" s="20"/>
      <c r="C15" s="20"/>
      <c r="D15" s="20"/>
      <c r="E15" s="20"/>
      <c r="F15" s="21" t="n">
        <v>491000</v>
      </c>
      <c r="G15" s="20" t="n">
        <v>491000</v>
      </c>
      <c r="H15" s="20" t="n">
        <f aca="false">G15-F15</f>
        <v>0</v>
      </c>
      <c r="I15" s="20" t="n">
        <v>5000</v>
      </c>
      <c r="J15" s="20" t="n">
        <f aca="false">G15-I15</f>
        <v>486000</v>
      </c>
      <c r="K15" s="20" t="n">
        <v>5000</v>
      </c>
      <c r="L15" s="20" t="n">
        <f aca="false">I15+E15-K15</f>
        <v>0</v>
      </c>
      <c r="M15" s="20" t="n">
        <f aca="false">B15+C15-D15+E15+I15-K15</f>
        <v>0</v>
      </c>
    </row>
    <row r="16" customFormat="false" ht="90" hidden="false" customHeight="false" outlineLevel="0" collapsed="false">
      <c r="A16" s="19" t="s">
        <v>25</v>
      </c>
      <c r="B16" s="20"/>
      <c r="C16" s="20"/>
      <c r="D16" s="20"/>
      <c r="E16" s="20"/>
      <c r="F16" s="21" t="n">
        <v>8028600</v>
      </c>
      <c r="G16" s="20" t="n">
        <v>31843800</v>
      </c>
      <c r="H16" s="20" t="n">
        <f aca="false">G16-F16</f>
        <v>23815200</v>
      </c>
      <c r="I16" s="20" t="n">
        <v>26853382</v>
      </c>
      <c r="J16" s="20" t="n">
        <f aca="false">G16-I16</f>
        <v>4990418</v>
      </c>
      <c r="K16" s="20" t="n">
        <v>26241594.98</v>
      </c>
      <c r="L16" s="20" t="n">
        <f aca="false">I16+E16-K16</f>
        <v>611787.02</v>
      </c>
      <c r="M16" s="20" t="n">
        <f aca="false">B16+C16-D16+E16+I16-K16</f>
        <v>611787.02</v>
      </c>
    </row>
    <row r="17" customFormat="false" ht="75" hidden="false" customHeight="false" outlineLevel="0" collapsed="false">
      <c r="A17" s="19" t="s">
        <v>26</v>
      </c>
      <c r="B17" s="20"/>
      <c r="C17" s="20"/>
      <c r="D17" s="20"/>
      <c r="E17" s="20"/>
      <c r="F17" s="21" t="n">
        <v>0</v>
      </c>
      <c r="G17" s="20" t="n">
        <v>2635000</v>
      </c>
      <c r="H17" s="20" t="n">
        <f aca="false">G17-F17</f>
        <v>2635000</v>
      </c>
      <c r="I17" s="20" t="n">
        <v>2635000</v>
      </c>
      <c r="J17" s="20" t="n">
        <f aca="false">G17-I17</f>
        <v>0</v>
      </c>
      <c r="K17" s="20" t="n">
        <v>2635000</v>
      </c>
      <c r="L17" s="20" t="n">
        <f aca="false">I17+E17-K17</f>
        <v>0</v>
      </c>
      <c r="M17" s="20" t="n">
        <f aca="false">B17+C17-D17+E17+I17-K17</f>
        <v>0</v>
      </c>
    </row>
    <row r="18" customFormat="false" ht="75" hidden="false" customHeight="false" outlineLevel="0" collapsed="false">
      <c r="A18" s="19" t="s">
        <v>27</v>
      </c>
      <c r="B18" s="20"/>
      <c r="C18" s="20"/>
      <c r="D18" s="20"/>
      <c r="E18" s="20"/>
      <c r="F18" s="21" t="n">
        <v>811300</v>
      </c>
      <c r="G18" s="20" t="n">
        <v>811300</v>
      </c>
      <c r="H18" s="20" t="n">
        <f aca="false">G18-F18</f>
        <v>0</v>
      </c>
      <c r="I18" s="20" t="n">
        <v>478200</v>
      </c>
      <c r="J18" s="20" t="n">
        <f aca="false">G18-I18</f>
        <v>333100</v>
      </c>
      <c r="K18" s="20" t="n">
        <v>395550.65</v>
      </c>
      <c r="L18" s="20" t="n">
        <f aca="false">I18+E18-K18</f>
        <v>82649.35</v>
      </c>
      <c r="M18" s="20" t="n">
        <f aca="false">B18+C18-D18+E18+I18-K18</f>
        <v>82649.35</v>
      </c>
    </row>
    <row r="19" customFormat="false" ht="75" hidden="false" customHeight="false" outlineLevel="0" collapsed="false">
      <c r="A19" s="19" t="s">
        <v>28</v>
      </c>
      <c r="B19" s="20"/>
      <c r="C19" s="20"/>
      <c r="D19" s="20"/>
      <c r="E19" s="20"/>
      <c r="F19" s="21" t="n">
        <v>38791500</v>
      </c>
      <c r="G19" s="20" t="n">
        <v>38791500</v>
      </c>
      <c r="H19" s="20" t="n">
        <f aca="false">G19-F19</f>
        <v>0</v>
      </c>
      <c r="I19" s="20" t="n">
        <v>28287700</v>
      </c>
      <c r="J19" s="20" t="n">
        <f aca="false">G19-I19</f>
        <v>10503800</v>
      </c>
      <c r="K19" s="20" t="n">
        <v>26437465.96</v>
      </c>
      <c r="L19" s="20" t="n">
        <f aca="false">I19+E19-K19</f>
        <v>1850234.04</v>
      </c>
      <c r="M19" s="20" t="n">
        <f aca="false">B19+C19-D19+E19+I19-K19</f>
        <v>1850234.04</v>
      </c>
    </row>
    <row r="20" customFormat="false" ht="105" hidden="false" customHeight="false" outlineLevel="0" collapsed="false">
      <c r="A20" s="19" t="s">
        <v>29</v>
      </c>
      <c r="B20" s="20" t="n">
        <v>468.19</v>
      </c>
      <c r="C20" s="20"/>
      <c r="D20" s="20" t="n">
        <v>468.19</v>
      </c>
      <c r="E20" s="20"/>
      <c r="F20" s="21" t="n">
        <v>90850000</v>
      </c>
      <c r="G20" s="20" t="n">
        <v>90850000</v>
      </c>
      <c r="H20" s="20" t="n">
        <f aca="false">G20-F20</f>
        <v>0</v>
      </c>
      <c r="I20" s="20" t="n">
        <v>41272000</v>
      </c>
      <c r="J20" s="20" t="n">
        <f aca="false">G20-I20</f>
        <v>49578000</v>
      </c>
      <c r="K20" s="20" t="n">
        <v>36115125.18</v>
      </c>
      <c r="L20" s="20" t="n">
        <f aca="false">I20+E20-K20</f>
        <v>5156874.82</v>
      </c>
      <c r="M20" s="20" t="n">
        <f aca="false">B20+C20-D20+E20+I20-K20</f>
        <v>5156874.82</v>
      </c>
    </row>
    <row r="21" customFormat="false" ht="45" hidden="false" customHeight="false" outlineLevel="0" collapsed="false">
      <c r="A21" s="24" t="s">
        <v>30</v>
      </c>
      <c r="B21" s="25"/>
      <c r="C21" s="25"/>
      <c r="D21" s="25"/>
      <c r="E21" s="25"/>
      <c r="F21" s="21" t="n">
        <v>9553800</v>
      </c>
      <c r="G21" s="20" t="n">
        <v>9812800</v>
      </c>
      <c r="H21" s="20" t="n">
        <f aca="false">G21-F21</f>
        <v>259000</v>
      </c>
      <c r="I21" s="20" t="n">
        <v>9812800</v>
      </c>
      <c r="J21" s="20" t="n">
        <f aca="false">G21-I21</f>
        <v>0</v>
      </c>
      <c r="K21" s="20" t="n">
        <v>6869900</v>
      </c>
      <c r="L21" s="20" t="n">
        <f aca="false">I21+E21-K21</f>
        <v>2942900</v>
      </c>
      <c r="M21" s="20" t="n">
        <f aca="false">B21+C21-D21+E21+I21-K21</f>
        <v>2942900</v>
      </c>
    </row>
    <row r="22" customFormat="false" ht="45" hidden="false" customHeight="false" outlineLevel="0" collapsed="false">
      <c r="A22" s="24" t="s">
        <v>31</v>
      </c>
      <c r="B22" s="25"/>
      <c r="C22" s="25"/>
      <c r="D22" s="25"/>
      <c r="E22" s="25"/>
      <c r="F22" s="21" t="n">
        <v>3599800</v>
      </c>
      <c r="G22" s="20" t="n">
        <v>3419800</v>
      </c>
      <c r="H22" s="20" t="n">
        <f aca="false">G22-F22</f>
        <v>-180000</v>
      </c>
      <c r="I22" s="20" t="n">
        <v>3418300</v>
      </c>
      <c r="J22" s="20" t="n">
        <f aca="false">G22-I22</f>
        <v>1500</v>
      </c>
      <c r="K22" s="20" t="n">
        <v>3016944.62</v>
      </c>
      <c r="L22" s="20" t="n">
        <f aca="false">I22+E22-K22</f>
        <v>401355.38</v>
      </c>
      <c r="M22" s="20" t="n">
        <f aca="false">B22+C22-D22+E22+I22-K22</f>
        <v>401355.38</v>
      </c>
    </row>
    <row r="23" customFormat="false" ht="105" hidden="false" customHeight="false" outlineLevel="0" collapsed="false">
      <c r="A23" s="22" t="s">
        <v>32</v>
      </c>
      <c r="B23" s="23"/>
      <c r="C23" s="23"/>
      <c r="D23" s="23"/>
      <c r="E23" s="23"/>
      <c r="F23" s="21" t="n">
        <v>5546100</v>
      </c>
      <c r="G23" s="20" t="n">
        <v>5546100</v>
      </c>
      <c r="H23" s="20" t="n">
        <f aca="false">G23-F23</f>
        <v>0</v>
      </c>
      <c r="I23" s="20" t="n">
        <v>4172000</v>
      </c>
      <c r="J23" s="20" t="n">
        <f aca="false">G23-I23</f>
        <v>1374100</v>
      </c>
      <c r="K23" s="20" t="n">
        <v>4075945.96</v>
      </c>
      <c r="L23" s="20" t="n">
        <f aca="false">I23+E23-K23</f>
        <v>96054.04</v>
      </c>
      <c r="M23" s="20" t="n">
        <f aca="false">B23+C23-D23+E23+I23-K23</f>
        <v>96054.04</v>
      </c>
    </row>
    <row r="24" customFormat="false" ht="105" hidden="false" customHeight="false" outlineLevel="0" collapsed="false">
      <c r="A24" s="24" t="s">
        <v>33</v>
      </c>
      <c r="B24" s="25"/>
      <c r="C24" s="25"/>
      <c r="D24" s="25"/>
      <c r="E24" s="25"/>
      <c r="F24" s="21" t="n">
        <v>177900</v>
      </c>
      <c r="G24" s="20" t="n">
        <v>169400</v>
      </c>
      <c r="H24" s="20" t="n">
        <f aca="false">G24-F24</f>
        <v>-8500</v>
      </c>
      <c r="I24" s="20" t="n">
        <v>133500</v>
      </c>
      <c r="J24" s="20" t="n">
        <f aca="false">G24-I24</f>
        <v>35900</v>
      </c>
      <c r="K24" s="20" t="n">
        <v>121984.82</v>
      </c>
      <c r="L24" s="20" t="n">
        <f aca="false">I24+E24-K24</f>
        <v>11515.18</v>
      </c>
      <c r="M24" s="20" t="n">
        <f aca="false">B24+C24-D24+E24+I24-K24</f>
        <v>11515.18</v>
      </c>
    </row>
    <row r="25" customFormat="false" ht="105" hidden="false" customHeight="false" outlineLevel="0" collapsed="false">
      <c r="A25" s="19" t="s">
        <v>34</v>
      </c>
      <c r="B25" s="20"/>
      <c r="C25" s="20"/>
      <c r="D25" s="20"/>
      <c r="E25" s="20"/>
      <c r="F25" s="21" t="n">
        <v>2986000</v>
      </c>
      <c r="G25" s="20" t="n">
        <v>2986000</v>
      </c>
      <c r="H25" s="20" t="n">
        <f aca="false">G25-F25</f>
        <v>0</v>
      </c>
      <c r="I25" s="20" t="n">
        <v>2167000</v>
      </c>
      <c r="J25" s="20" t="n">
        <f aca="false">G25-I25</f>
        <v>819000</v>
      </c>
      <c r="K25" s="20" t="n">
        <v>2167000</v>
      </c>
      <c r="L25" s="20" t="n">
        <f aca="false">I25+E25-K25</f>
        <v>0</v>
      </c>
      <c r="M25" s="20" t="n">
        <f aca="false">B25+C25-D25+E25+I25-K25</f>
        <v>0</v>
      </c>
    </row>
    <row r="26" customFormat="false" ht="75" hidden="false" customHeight="false" outlineLevel="0" collapsed="false">
      <c r="A26" s="19" t="s">
        <v>35</v>
      </c>
      <c r="B26" s="20"/>
      <c r="C26" s="20"/>
      <c r="D26" s="20"/>
      <c r="E26" s="20"/>
      <c r="F26" s="21" t="n">
        <v>4073100</v>
      </c>
      <c r="G26" s="20" t="n">
        <v>4073100</v>
      </c>
      <c r="H26" s="20" t="n">
        <f aca="false">G26-F26</f>
        <v>0</v>
      </c>
      <c r="I26" s="20" t="n">
        <v>2442000</v>
      </c>
      <c r="J26" s="20" t="n">
        <f aca="false">G26-I26</f>
        <v>1631100</v>
      </c>
      <c r="K26" s="20" t="n">
        <v>2441999.41</v>
      </c>
      <c r="L26" s="20" t="n">
        <f aca="false">I26+E26-K26</f>
        <v>0.589999999850988</v>
      </c>
      <c r="M26" s="20" t="n">
        <f aca="false">B26+C26-D26+E26+I26-K26</f>
        <v>0.589999999850988</v>
      </c>
    </row>
    <row r="27" customFormat="false" ht="30" hidden="false" customHeight="false" outlineLevel="0" collapsed="false">
      <c r="A27" s="22" t="s">
        <v>36</v>
      </c>
      <c r="B27" s="23"/>
      <c r="C27" s="23"/>
      <c r="D27" s="23"/>
      <c r="E27" s="23"/>
      <c r="F27" s="21" t="n">
        <v>0</v>
      </c>
      <c r="G27" s="20"/>
      <c r="H27" s="20" t="n">
        <f aca="false">G27-F27</f>
        <v>0</v>
      </c>
      <c r="I27" s="20"/>
      <c r="J27" s="20" t="n">
        <f aca="false">G27-I27</f>
        <v>0</v>
      </c>
      <c r="K27" s="20"/>
      <c r="L27" s="20" t="n">
        <f aca="false">I27+E27-K27</f>
        <v>0</v>
      </c>
      <c r="M27" s="20" t="n">
        <f aca="false">B27+C27-D27+E27+I27-K27</f>
        <v>0</v>
      </c>
    </row>
    <row r="28" customFormat="false" ht="105" hidden="false" customHeight="false" outlineLevel="0" collapsed="false">
      <c r="A28" s="19" t="s">
        <v>37</v>
      </c>
      <c r="B28" s="20"/>
      <c r="C28" s="20"/>
      <c r="D28" s="20"/>
      <c r="E28" s="20"/>
      <c r="F28" s="21" t="n">
        <v>483700</v>
      </c>
      <c r="G28" s="20" t="n">
        <v>20000</v>
      </c>
      <c r="H28" s="20" t="n">
        <f aca="false">G28-F28</f>
        <v>-463700</v>
      </c>
      <c r="I28" s="20" t="n">
        <v>9480.73</v>
      </c>
      <c r="J28" s="20" t="n">
        <v>9480.73</v>
      </c>
      <c r="K28" s="20" t="n">
        <v>9480.73</v>
      </c>
      <c r="L28" s="20" t="n">
        <f aca="false">I28+E28-K28</f>
        <v>0</v>
      </c>
      <c r="M28" s="20" t="n">
        <f aca="false">B28+C28-D28+E28+I28-K28</f>
        <v>0</v>
      </c>
    </row>
    <row r="29" customFormat="false" ht="90" hidden="false" customHeight="false" outlineLevel="0" collapsed="false">
      <c r="A29" s="19" t="s">
        <v>38</v>
      </c>
      <c r="B29" s="20" t="n">
        <v>1</v>
      </c>
      <c r="C29" s="20"/>
      <c r="D29" s="20" t="n">
        <v>1</v>
      </c>
      <c r="E29" s="20"/>
      <c r="F29" s="21" t="n">
        <v>762784000</v>
      </c>
      <c r="G29" s="20" t="n">
        <v>686735000</v>
      </c>
      <c r="H29" s="20" t="n">
        <f aca="false">G29-F29</f>
        <v>-76049000</v>
      </c>
      <c r="I29" s="20" t="n">
        <v>445361000</v>
      </c>
      <c r="J29" s="20" t="n">
        <f aca="false">G29-I29</f>
        <v>241374000</v>
      </c>
      <c r="K29" s="20" t="n">
        <v>408367665.31</v>
      </c>
      <c r="L29" s="20" t="n">
        <f aca="false">I29+E29-K29</f>
        <v>36993334.69</v>
      </c>
      <c r="M29" s="20" t="n">
        <f aca="false">B29+C29-D29+E29+I29-K29</f>
        <v>36993334.69</v>
      </c>
    </row>
    <row r="30" customFormat="false" ht="105" hidden="false" customHeight="false" outlineLevel="0" collapsed="false">
      <c r="A30" s="24" t="s">
        <v>39</v>
      </c>
      <c r="B30" s="25"/>
      <c r="C30" s="25"/>
      <c r="D30" s="25"/>
      <c r="E30" s="25"/>
      <c r="F30" s="21" t="n">
        <v>785800</v>
      </c>
      <c r="G30" s="20" t="n">
        <v>785800</v>
      </c>
      <c r="H30" s="20" t="n">
        <f aca="false">G30-F30</f>
        <v>0</v>
      </c>
      <c r="I30" s="20" t="n">
        <v>785800</v>
      </c>
      <c r="J30" s="20" t="n">
        <f aca="false">G30-I30</f>
        <v>0</v>
      </c>
      <c r="K30" s="20" t="n">
        <v>783936.37</v>
      </c>
      <c r="L30" s="20" t="n">
        <f aca="false">I30+E30-K30</f>
        <v>1863.63</v>
      </c>
      <c r="M30" s="20" t="n">
        <f aca="false">B30+C30-D30+E30+I30-K30</f>
        <v>1863.63</v>
      </c>
    </row>
    <row r="31" customFormat="false" ht="45" hidden="false" customHeight="false" outlineLevel="0" collapsed="false">
      <c r="A31" s="26" t="s">
        <v>40</v>
      </c>
      <c r="B31" s="25"/>
      <c r="C31" s="25"/>
      <c r="D31" s="25"/>
      <c r="E31" s="25"/>
      <c r="F31" s="21" t="n">
        <v>0</v>
      </c>
      <c r="G31" s="20" t="n">
        <v>8300</v>
      </c>
      <c r="H31" s="20" t="n">
        <f aca="false">G31-F31</f>
        <v>8300</v>
      </c>
      <c r="I31" s="20" t="n">
        <v>8300</v>
      </c>
      <c r="J31" s="20" t="n">
        <f aca="false">G31-I31</f>
        <v>0</v>
      </c>
      <c r="K31" s="20" t="n">
        <v>4300</v>
      </c>
      <c r="L31" s="20" t="n">
        <f aca="false">I31+E31-K31</f>
        <v>4000</v>
      </c>
      <c r="M31" s="20" t="n">
        <f aca="false">B31+C31-D31+E31+I31-K31</f>
        <v>4000</v>
      </c>
    </row>
    <row r="32" customFormat="false" ht="45" hidden="false" customHeight="false" outlineLevel="0" collapsed="false">
      <c r="A32" s="26" t="s">
        <v>41</v>
      </c>
      <c r="B32" s="25"/>
      <c r="C32" s="25"/>
      <c r="D32" s="25"/>
      <c r="E32" s="25"/>
      <c r="F32" s="21" t="n">
        <v>158700</v>
      </c>
      <c r="G32" s="20" t="n">
        <v>158700</v>
      </c>
      <c r="H32" s="20" t="n">
        <f aca="false">G32-F32</f>
        <v>0</v>
      </c>
      <c r="I32" s="20" t="n">
        <v>158700</v>
      </c>
      <c r="J32" s="20" t="n">
        <f aca="false">G32-I32</f>
        <v>0</v>
      </c>
      <c r="K32" s="20" t="n">
        <v>131825</v>
      </c>
      <c r="L32" s="20" t="n">
        <f aca="false">I32+E32-K32</f>
        <v>26875</v>
      </c>
      <c r="M32" s="20" t="n">
        <f aca="false">B32+C32-D32+E32+I32-K32</f>
        <v>26875</v>
      </c>
    </row>
    <row r="33" customFormat="false" ht="75" hidden="false" customHeight="false" outlineLevel="0" collapsed="false">
      <c r="A33" s="26" t="s">
        <v>42</v>
      </c>
      <c r="B33" s="25"/>
      <c r="C33" s="25"/>
      <c r="D33" s="25"/>
      <c r="E33" s="25"/>
      <c r="F33" s="21" t="n">
        <v>23500</v>
      </c>
      <c r="G33" s="20" t="n">
        <v>23500</v>
      </c>
      <c r="H33" s="20" t="n">
        <f aca="false">G33-F33</f>
        <v>0</v>
      </c>
      <c r="I33" s="20" t="n">
        <v>23432</v>
      </c>
      <c r="J33" s="20" t="n">
        <f aca="false">G33-I33</f>
        <v>68</v>
      </c>
      <c r="K33" s="20" t="n">
        <v>23432</v>
      </c>
      <c r="L33" s="20" t="n">
        <f aca="false">I33+E33-K33</f>
        <v>0</v>
      </c>
      <c r="M33" s="20" t="n">
        <f aca="false">B33+C33-D33+E33+I33-K33</f>
        <v>0</v>
      </c>
    </row>
    <row r="34" s="31" customFormat="true" ht="15" hidden="false" customHeight="false" outlineLevel="0" collapsed="false">
      <c r="A34" s="27" t="s">
        <v>43</v>
      </c>
      <c r="B34" s="28" t="n">
        <f aca="false">SUM(B7:B33)</f>
        <v>323542.02</v>
      </c>
      <c r="C34" s="28" t="n">
        <f aca="false">SUM(C7:C33)</f>
        <v>0</v>
      </c>
      <c r="D34" s="28" t="n">
        <f aca="false">SUM(D7:D33)</f>
        <v>323542.02</v>
      </c>
      <c r="E34" s="28" t="n">
        <f aca="false">SUM(E7:E33)</f>
        <v>0</v>
      </c>
      <c r="F34" s="29" t="n">
        <f aca="false">SUM(F7:F33)</f>
        <v>2824510500</v>
      </c>
      <c r="G34" s="29" t="n">
        <f aca="false">SUM(G7:G33)</f>
        <v>2572275490</v>
      </c>
      <c r="H34" s="30" t="n">
        <f aca="false">G34-F34</f>
        <v>-252235010</v>
      </c>
      <c r="I34" s="29" t="n">
        <f aca="false">SUM(I7:I33)</f>
        <v>1729502838.56</v>
      </c>
      <c r="J34" s="30" t="n">
        <f aca="false">G34-I34</f>
        <v>842772651.44</v>
      </c>
      <c r="K34" s="29" t="n">
        <f aca="false">SUM(K7:K33)</f>
        <v>1570853053.29</v>
      </c>
      <c r="L34" s="30" t="n">
        <f aca="false">I34+E34-K34</f>
        <v>158649785.27</v>
      </c>
      <c r="M34" s="30" t="n">
        <f aca="false">B34+C34-D34+E34+I34-K34</f>
        <v>158649785.27</v>
      </c>
    </row>
    <row r="35" customFormat="false" ht="15" hidden="false" customHeight="false" outlineLevel="0" collapsed="false">
      <c r="A35" s="32" t="s">
        <v>44</v>
      </c>
      <c r="B35" s="32"/>
      <c r="C35" s="32"/>
      <c r="D35" s="32"/>
      <c r="E35" s="32"/>
      <c r="F35" s="32"/>
      <c r="G35" s="32"/>
      <c r="H35" s="32"/>
      <c r="I35" s="32"/>
      <c r="J35" s="32"/>
      <c r="K35" s="32"/>
      <c r="L35" s="32"/>
      <c r="M35" s="32"/>
    </row>
    <row r="36" customFormat="false" ht="123.75" hidden="false" customHeight="true" outlineLevel="0" collapsed="false">
      <c r="A36" s="22" t="s">
        <v>45</v>
      </c>
      <c r="B36" s="33"/>
      <c r="C36" s="33"/>
      <c r="D36" s="33"/>
      <c r="E36" s="33"/>
      <c r="F36" s="34" t="n">
        <v>790000</v>
      </c>
      <c r="G36" s="35" t="n">
        <f aca="false">137100+1178400</f>
        <v>1315500</v>
      </c>
      <c r="H36" s="35" t="n">
        <f aca="false">G36-F36</f>
        <v>525500</v>
      </c>
      <c r="I36" s="35" t="n">
        <f aca="false">137100+1178400</f>
        <v>1315500</v>
      </c>
      <c r="J36" s="35" t="n">
        <f aca="false">G36-I36</f>
        <v>0</v>
      </c>
      <c r="K36" s="35" t="n">
        <v>1178342.26</v>
      </c>
      <c r="L36" s="35" t="n">
        <f aca="false">I36+E36-K36</f>
        <v>137157.74</v>
      </c>
      <c r="M36" s="35" t="n">
        <f aca="false">B36+C36-D36+E36+I36-K36</f>
        <v>137157.74</v>
      </c>
    </row>
    <row r="37" customFormat="false" ht="75" hidden="false" customHeight="false" outlineLevel="0" collapsed="false">
      <c r="A37" s="22" t="s">
        <v>46</v>
      </c>
      <c r="B37" s="33" t="n">
        <v>62661.29</v>
      </c>
      <c r="C37" s="33"/>
      <c r="D37" s="33" t="n">
        <v>62661.29</v>
      </c>
      <c r="E37" s="33" t="n">
        <v>82.46</v>
      </c>
      <c r="F37" s="34"/>
      <c r="G37" s="35"/>
      <c r="H37" s="35" t="n">
        <f aca="false">G37-F37</f>
        <v>0</v>
      </c>
      <c r="I37" s="35"/>
      <c r="J37" s="35" t="n">
        <f aca="false">G37-I37</f>
        <v>0</v>
      </c>
      <c r="K37" s="35" t="n">
        <v>82.46</v>
      </c>
      <c r="L37" s="35" t="n">
        <f aca="false">I37+E37-K37</f>
        <v>0</v>
      </c>
      <c r="M37" s="35" t="n">
        <f aca="false">B37+C37-D37+E37+I37-K37</f>
        <v>0</v>
      </c>
    </row>
    <row r="38" customFormat="false" ht="60" hidden="false" customHeight="false" outlineLevel="0" collapsed="false">
      <c r="A38" s="22" t="s">
        <v>47</v>
      </c>
      <c r="B38" s="33"/>
      <c r="C38" s="33"/>
      <c r="D38" s="33"/>
      <c r="E38" s="33"/>
      <c r="F38" s="36" t="n">
        <v>81625000</v>
      </c>
      <c r="G38" s="35" t="n">
        <v>81625000</v>
      </c>
      <c r="H38" s="35" t="n">
        <f aca="false">G38-F38</f>
        <v>0</v>
      </c>
      <c r="I38" s="35" t="n">
        <v>16930163.36</v>
      </c>
      <c r="J38" s="35" t="n">
        <f aca="false">G38-I38</f>
        <v>64694836.64</v>
      </c>
      <c r="K38" s="35" t="n">
        <v>16930163.36</v>
      </c>
      <c r="L38" s="35" t="n">
        <f aca="false">I38+E38-K38</f>
        <v>0</v>
      </c>
      <c r="M38" s="35" t="n">
        <f aca="false">B38+C38-D38+E38+I38-K38</f>
        <v>0</v>
      </c>
    </row>
    <row r="39" customFormat="false" ht="75" hidden="false" customHeight="false" outlineLevel="0" collapsed="false">
      <c r="A39" s="22" t="s">
        <v>48</v>
      </c>
      <c r="B39" s="33"/>
      <c r="C39" s="33"/>
      <c r="D39" s="33"/>
      <c r="E39" s="33"/>
      <c r="F39" s="36" t="n">
        <v>12276100</v>
      </c>
      <c r="G39" s="35" t="n">
        <v>9909800</v>
      </c>
      <c r="H39" s="35" t="n">
        <f aca="false">G39-F39</f>
        <v>-2366300</v>
      </c>
      <c r="I39" s="35" t="n">
        <v>9909800</v>
      </c>
      <c r="J39" s="35" t="n">
        <f aca="false">G39-I39</f>
        <v>0</v>
      </c>
      <c r="K39" s="35" t="n">
        <v>8417967.2</v>
      </c>
      <c r="L39" s="35" t="n">
        <f aca="false">I39+E39-K39</f>
        <v>1491832.8</v>
      </c>
      <c r="M39" s="35" t="n">
        <f aca="false">B39+C39-D39+E39+I39-K39</f>
        <v>1491832.8</v>
      </c>
    </row>
    <row r="40" customFormat="false" ht="120" hidden="false" customHeight="false" outlineLevel="0" collapsed="false">
      <c r="A40" s="22" t="s">
        <v>49</v>
      </c>
      <c r="B40" s="33"/>
      <c r="C40" s="33"/>
      <c r="D40" s="33"/>
      <c r="E40" s="33"/>
      <c r="F40" s="36"/>
      <c r="G40" s="35" t="n">
        <v>268900</v>
      </c>
      <c r="H40" s="35" t="n">
        <f aca="false">G40-F40</f>
        <v>268900</v>
      </c>
      <c r="I40" s="35"/>
      <c r="J40" s="35" t="n">
        <f aca="false">G40-I40</f>
        <v>268900</v>
      </c>
      <c r="K40" s="35"/>
      <c r="L40" s="35" t="n">
        <f aca="false">I40+E40-K40</f>
        <v>0</v>
      </c>
      <c r="M40" s="35" t="n">
        <f aca="false">B40+C40-D40+E40+I40-K40</f>
        <v>0</v>
      </c>
    </row>
    <row r="41" customFormat="false" ht="135" hidden="false" customHeight="false" outlineLevel="0" collapsed="false">
      <c r="A41" s="22" t="s">
        <v>50</v>
      </c>
      <c r="B41" s="33"/>
      <c r="C41" s="33" t="n">
        <v>4900</v>
      </c>
      <c r="D41" s="33" t="n">
        <v>4900</v>
      </c>
      <c r="E41" s="33"/>
      <c r="F41" s="36" t="n">
        <v>271200</v>
      </c>
      <c r="G41" s="35" t="n">
        <v>271200</v>
      </c>
      <c r="H41" s="35" t="n">
        <f aca="false">G41-F41</f>
        <v>0</v>
      </c>
      <c r="I41" s="35" t="n">
        <v>271200</v>
      </c>
      <c r="J41" s="35" t="n">
        <f aca="false">G41-I41</f>
        <v>0</v>
      </c>
      <c r="K41" s="35" t="n">
        <v>135000</v>
      </c>
      <c r="L41" s="35" t="n">
        <f aca="false">I41+E41-K41</f>
        <v>136200</v>
      </c>
      <c r="M41" s="35" t="n">
        <f aca="false">B41+C41-D41+E41+I41-K41</f>
        <v>136200</v>
      </c>
    </row>
    <row r="42" customFormat="false" ht="135" hidden="false" customHeight="false" outlineLevel="0" collapsed="false">
      <c r="A42" s="22" t="s">
        <v>51</v>
      </c>
      <c r="B42" s="33"/>
      <c r="C42" s="33"/>
      <c r="D42" s="33"/>
      <c r="E42" s="33"/>
      <c r="F42" s="34" t="n">
        <v>1053600</v>
      </c>
      <c r="G42" s="35"/>
      <c r="H42" s="35" t="n">
        <f aca="false">G42-F42</f>
        <v>-1053600</v>
      </c>
      <c r="I42" s="35"/>
      <c r="J42" s="35" t="n">
        <f aca="false">G42-I42</f>
        <v>0</v>
      </c>
      <c r="K42" s="35"/>
      <c r="L42" s="35" t="n">
        <f aca="false">I42+E42-K42</f>
        <v>0</v>
      </c>
      <c r="M42" s="35" t="n">
        <f aca="false">B42+C42-D42+E42+I42-K42</f>
        <v>0</v>
      </c>
    </row>
    <row r="43" customFormat="false" ht="75" hidden="false" customHeight="false" outlineLevel="0" collapsed="false">
      <c r="A43" s="22" t="s">
        <v>52</v>
      </c>
      <c r="B43" s="33" t="n">
        <v>1.3</v>
      </c>
      <c r="C43" s="33"/>
      <c r="D43" s="33" t="n">
        <v>1.3</v>
      </c>
      <c r="E43" s="33"/>
      <c r="F43" s="34" t="n">
        <v>220139400</v>
      </c>
      <c r="G43" s="35" t="n">
        <f aca="false">240261000+16909400</f>
        <v>257170400</v>
      </c>
      <c r="H43" s="35" t="n">
        <f aca="false">G43-F43</f>
        <v>37031000</v>
      </c>
      <c r="I43" s="35" t="n">
        <f aca="false">151420805.18+2122400</f>
        <v>153543205.18</v>
      </c>
      <c r="J43" s="35" t="n">
        <f aca="false">G43-I43</f>
        <v>103627194.82</v>
      </c>
      <c r="K43" s="35" t="n">
        <f aca="false">151420805.18+2122400</f>
        <v>153543205.18</v>
      </c>
      <c r="L43" s="35" t="n">
        <f aca="false">I43+E43-K43</f>
        <v>0</v>
      </c>
      <c r="M43" s="35" t="n">
        <f aca="false">B43+C43-D43+E43+I43-K43</f>
        <v>0</v>
      </c>
    </row>
    <row r="44" customFormat="false" ht="60" hidden="false" customHeight="false" outlineLevel="0" collapsed="false">
      <c r="A44" s="22" t="s">
        <v>53</v>
      </c>
      <c r="B44" s="33" t="n">
        <v>21531779.91</v>
      </c>
      <c r="C44" s="33"/>
      <c r="D44" s="33" t="n">
        <v>21531779.91</v>
      </c>
      <c r="E44" s="33" t="n">
        <v>20793699.08</v>
      </c>
      <c r="F44" s="34" t="n">
        <f aca="false">92423600+35869000</f>
        <v>128292600</v>
      </c>
      <c r="G44" s="35" t="n">
        <f aca="false">210212800+35869000</f>
        <v>246081800</v>
      </c>
      <c r="H44" s="35" t="n">
        <f aca="false">G44-F44</f>
        <v>117789200</v>
      </c>
      <c r="I44" s="35" t="n">
        <f aca="false">53600702.4+18860354.9</f>
        <v>72461057.3</v>
      </c>
      <c r="J44" s="35" t="n">
        <f aca="false">G44-I44</f>
        <v>173620742.7</v>
      </c>
      <c r="K44" s="35" t="n">
        <f aca="false">74394401.47+18860354.9</f>
        <v>93254756.37</v>
      </c>
      <c r="L44" s="35" t="n">
        <f aca="false">I44+E44-K44</f>
        <v>0.00999999046325684</v>
      </c>
      <c r="M44" s="35" t="n">
        <f aca="false">B44+C44-D44+E44+I44-K44</f>
        <v>0.00999999046325684</v>
      </c>
    </row>
    <row r="45" customFormat="false" ht="60" hidden="false" customHeight="false" outlineLevel="0" collapsed="false">
      <c r="A45" s="22" t="s">
        <v>54</v>
      </c>
      <c r="B45" s="33" t="n">
        <v>1598950.21</v>
      </c>
      <c r="C45" s="33"/>
      <c r="D45" s="33" t="n">
        <v>1598950.21</v>
      </c>
      <c r="E45" s="33"/>
      <c r="F45" s="34"/>
      <c r="G45" s="35"/>
      <c r="H45" s="35" t="n">
        <f aca="false">G45-F45</f>
        <v>0</v>
      </c>
      <c r="I45" s="35"/>
      <c r="J45" s="35" t="n">
        <f aca="false">G45-I45</f>
        <v>0</v>
      </c>
      <c r="K45" s="35"/>
      <c r="L45" s="35" t="n">
        <f aca="false">I45+E45-K45</f>
        <v>0</v>
      </c>
      <c r="M45" s="35" t="n">
        <f aca="false">B45+C45-D45+E45+I45-K45</f>
        <v>0</v>
      </c>
    </row>
    <row r="46" customFormat="false" ht="105" hidden="false" customHeight="false" outlineLevel="0" collapsed="false">
      <c r="A46" s="22" t="s">
        <v>55</v>
      </c>
      <c r="B46" s="33"/>
      <c r="C46" s="33"/>
      <c r="D46" s="33"/>
      <c r="E46" s="33"/>
      <c r="F46" s="34" t="n">
        <v>7079000</v>
      </c>
      <c r="G46" s="35" t="n">
        <v>2130000</v>
      </c>
      <c r="H46" s="35" t="n">
        <f aca="false">G46-F46</f>
        <v>-4949000</v>
      </c>
      <c r="I46" s="35" t="n">
        <v>2130000</v>
      </c>
      <c r="J46" s="35" t="n">
        <f aca="false">G46-I46</f>
        <v>0</v>
      </c>
      <c r="K46" s="35"/>
      <c r="L46" s="35" t="n">
        <f aca="false">I46+E46-K46</f>
        <v>2130000</v>
      </c>
      <c r="M46" s="35" t="n">
        <f aca="false">B46+C46-D46+E46+I46-K46</f>
        <v>2130000</v>
      </c>
    </row>
    <row r="47" customFormat="false" ht="165" hidden="false" customHeight="false" outlineLevel="0" collapsed="false">
      <c r="A47" s="22" t="s">
        <v>56</v>
      </c>
      <c r="B47" s="33"/>
      <c r="C47" s="33"/>
      <c r="D47" s="33"/>
      <c r="E47" s="33"/>
      <c r="F47" s="34" t="n">
        <v>68165600</v>
      </c>
      <c r="G47" s="35" t="n">
        <v>68165600</v>
      </c>
      <c r="H47" s="35" t="n">
        <f aca="false">G47-F47</f>
        <v>0</v>
      </c>
      <c r="I47" s="35" t="n">
        <v>67978300</v>
      </c>
      <c r="J47" s="35" t="n">
        <f aca="false">G47-I47</f>
        <v>187300</v>
      </c>
      <c r="K47" s="35" t="n">
        <v>63962936.37</v>
      </c>
      <c r="L47" s="35" t="n">
        <f aca="false">I47+E47-K47</f>
        <v>4015363.63</v>
      </c>
      <c r="M47" s="35" t="n">
        <f aca="false">B47+C47-D47+E47+I47-K47</f>
        <v>4015363.63</v>
      </c>
    </row>
    <row r="48" customFormat="false" ht="120" hidden="false" customHeight="false" outlineLevel="0" collapsed="false">
      <c r="A48" s="22" t="s">
        <v>57</v>
      </c>
      <c r="B48" s="33"/>
      <c r="C48" s="33"/>
      <c r="D48" s="33"/>
      <c r="E48" s="33"/>
      <c r="F48" s="34"/>
      <c r="G48" s="35" t="n">
        <v>2208000</v>
      </c>
      <c r="H48" s="35" t="n">
        <f aca="false">G48-F48</f>
        <v>2208000</v>
      </c>
      <c r="I48" s="35" t="n">
        <v>2208000</v>
      </c>
      <c r="J48" s="35" t="n">
        <f aca="false">G48-I48</f>
        <v>0</v>
      </c>
      <c r="K48" s="35" t="n">
        <v>0</v>
      </c>
      <c r="L48" s="35" t="n">
        <f aca="false">I48+E48-K48</f>
        <v>2208000</v>
      </c>
      <c r="M48" s="35" t="n">
        <f aca="false">B48+C48-D48+E48+I48-K48</f>
        <v>2208000</v>
      </c>
    </row>
    <row r="49" customFormat="false" ht="210" hidden="false" customHeight="false" outlineLevel="0" collapsed="false">
      <c r="A49" s="22" t="s">
        <v>58</v>
      </c>
      <c r="B49" s="33"/>
      <c r="C49" s="33"/>
      <c r="D49" s="33"/>
      <c r="E49" s="33"/>
      <c r="F49" s="34" t="n">
        <v>56367600</v>
      </c>
      <c r="G49" s="35" t="n">
        <v>40746900</v>
      </c>
      <c r="H49" s="35" t="n">
        <f aca="false">G49-F49</f>
        <v>-15620700</v>
      </c>
      <c r="I49" s="35" t="n">
        <v>34075350</v>
      </c>
      <c r="J49" s="35"/>
      <c r="K49" s="35" t="n">
        <v>23572784.85</v>
      </c>
      <c r="L49" s="35" t="n">
        <f aca="false">I49+E49-K49</f>
        <v>10502565.15</v>
      </c>
      <c r="M49" s="35" t="n">
        <f aca="false">B49+C49-D49+E49+I49-K49</f>
        <v>10502565.15</v>
      </c>
    </row>
    <row r="50" customFormat="false" ht="120" hidden="false" customHeight="false" outlineLevel="0" collapsed="false">
      <c r="A50" s="22" t="s">
        <v>59</v>
      </c>
      <c r="B50" s="33"/>
      <c r="C50" s="33"/>
      <c r="D50" s="33"/>
      <c r="E50" s="33"/>
      <c r="F50" s="34"/>
      <c r="G50" s="35" t="n">
        <v>124883300</v>
      </c>
      <c r="H50" s="35" t="n">
        <f aca="false">G50-F50</f>
        <v>124883300</v>
      </c>
      <c r="I50" s="35" t="n">
        <v>54262800.98</v>
      </c>
      <c r="J50" s="35"/>
      <c r="K50" s="35" t="n">
        <v>54262800.98</v>
      </c>
      <c r="L50" s="35" t="n">
        <f aca="false">I50+E50-K50</f>
        <v>0</v>
      </c>
      <c r="M50" s="35" t="n">
        <f aca="false">B50+C50-D50+E50+I50-K50</f>
        <v>0</v>
      </c>
    </row>
    <row r="51" customFormat="false" ht="90" hidden="false" customHeight="false" outlineLevel="0" collapsed="false">
      <c r="A51" s="22" t="s">
        <v>60</v>
      </c>
      <c r="B51" s="33"/>
      <c r="C51" s="33"/>
      <c r="D51" s="33"/>
      <c r="E51" s="33"/>
      <c r="F51" s="34" t="n">
        <v>107310700</v>
      </c>
      <c r="G51" s="35" t="n">
        <v>107310700</v>
      </c>
      <c r="H51" s="35" t="n">
        <f aca="false">G51-F51</f>
        <v>0</v>
      </c>
      <c r="I51" s="35" t="n">
        <f aca="false">14712643.11+7958783</f>
        <v>22671426.11</v>
      </c>
      <c r="J51" s="35" t="n">
        <f aca="false">G51-I51</f>
        <v>84639273.89</v>
      </c>
      <c r="K51" s="35" t="n">
        <f aca="false">14712643.11+7958783</f>
        <v>22671426.11</v>
      </c>
      <c r="L51" s="35" t="n">
        <f aca="false">I51+E51-K51</f>
        <v>0</v>
      </c>
      <c r="M51" s="35" t="n">
        <f aca="false">B51+C51-D51+E51+I51-K51</f>
        <v>0</v>
      </c>
    </row>
    <row r="52" customFormat="false" ht="75" hidden="false" customHeight="false" outlineLevel="0" collapsed="false">
      <c r="A52" s="22" t="s">
        <v>61</v>
      </c>
      <c r="B52" s="33"/>
      <c r="C52" s="33"/>
      <c r="D52" s="33"/>
      <c r="E52" s="33"/>
      <c r="F52" s="34" t="n">
        <v>1436800</v>
      </c>
      <c r="G52" s="35" t="n">
        <v>821200</v>
      </c>
      <c r="H52" s="35" t="n">
        <f aca="false">G52-F52</f>
        <v>-615600</v>
      </c>
      <c r="I52" s="35"/>
      <c r="J52" s="35" t="n">
        <f aca="false">G52-I52</f>
        <v>821200</v>
      </c>
      <c r="K52" s="35"/>
      <c r="L52" s="35" t="n">
        <f aca="false">I52+E52-K52</f>
        <v>0</v>
      </c>
      <c r="M52" s="35" t="n">
        <f aca="false">B52+C52-D52+E52+I52-K52</f>
        <v>0</v>
      </c>
    </row>
    <row r="53" customFormat="false" ht="90" hidden="false" customHeight="false" outlineLevel="0" collapsed="false">
      <c r="A53" s="22" t="s">
        <v>62</v>
      </c>
      <c r="B53" s="33"/>
      <c r="C53" s="33"/>
      <c r="D53" s="33"/>
      <c r="E53" s="33"/>
      <c r="F53" s="34"/>
      <c r="G53" s="35" t="n">
        <v>8032900</v>
      </c>
      <c r="H53" s="35" t="n">
        <f aca="false">G53-F53</f>
        <v>8032900</v>
      </c>
      <c r="I53" s="35" t="n">
        <v>2578400</v>
      </c>
      <c r="J53" s="35" t="n">
        <f aca="false">G53-I53</f>
        <v>5454500</v>
      </c>
      <c r="K53" s="35" t="n">
        <v>1530900</v>
      </c>
      <c r="L53" s="35" t="n">
        <f aca="false">I53+E53-K53</f>
        <v>1047500</v>
      </c>
      <c r="M53" s="35" t="n">
        <f aca="false">B53+C53-D53+E53+I53-K53</f>
        <v>1047500</v>
      </c>
    </row>
    <row r="54" customFormat="false" ht="135" hidden="false" customHeight="false" outlineLevel="0" collapsed="false">
      <c r="A54" s="22" t="s">
        <v>63</v>
      </c>
      <c r="B54" s="33"/>
      <c r="C54" s="33"/>
      <c r="D54" s="33"/>
      <c r="E54" s="33"/>
      <c r="F54" s="34" t="n">
        <v>11000</v>
      </c>
      <c r="G54" s="35" t="n">
        <v>11000</v>
      </c>
      <c r="H54" s="35" t="n">
        <f aca="false">G54-F54</f>
        <v>0</v>
      </c>
      <c r="I54" s="35" t="n">
        <v>11000</v>
      </c>
      <c r="J54" s="35" t="n">
        <f aca="false">G54-I54</f>
        <v>0</v>
      </c>
      <c r="K54" s="35" t="n">
        <v>11000</v>
      </c>
      <c r="L54" s="35" t="n">
        <f aca="false">I54+E54-K54</f>
        <v>0</v>
      </c>
      <c r="M54" s="35" t="n">
        <f aca="false">B54+C54-D54+E54+I54-K54</f>
        <v>0</v>
      </c>
    </row>
    <row r="55" s="31" customFormat="true" ht="15" hidden="false" customHeight="false" outlineLevel="0" collapsed="false">
      <c r="A55" s="27" t="s">
        <v>64</v>
      </c>
      <c r="B55" s="37" t="n">
        <f aca="false">SUM(B36:B54)</f>
        <v>23193392.71</v>
      </c>
      <c r="C55" s="37" t="n">
        <f aca="false">SUM(C36:C54)</f>
        <v>4900</v>
      </c>
      <c r="D55" s="37" t="n">
        <f aca="false">SUM(D36:D54)</f>
        <v>23198292.71</v>
      </c>
      <c r="E55" s="37" t="n">
        <f aca="false">SUM(E36:E54)</f>
        <v>20793781.54</v>
      </c>
      <c r="F55" s="38" t="n">
        <f aca="false">SUM(F36:F54)</f>
        <v>684818600</v>
      </c>
      <c r="G55" s="37" t="n">
        <f aca="false">SUM(G36:G54)</f>
        <v>950952200</v>
      </c>
      <c r="H55" s="39" t="n">
        <f aca="false">G55-F55</f>
        <v>266133600</v>
      </c>
      <c r="I55" s="37" t="n">
        <f aca="false">SUM(I36:I54)</f>
        <v>440346202.93</v>
      </c>
      <c r="J55" s="39" t="n">
        <f aca="false">G55-I55</f>
        <v>510605997.07</v>
      </c>
      <c r="K55" s="37" t="n">
        <f aca="false">SUM(K36:K54)</f>
        <v>439471365.14</v>
      </c>
      <c r="L55" s="39" t="n">
        <f aca="false">I55+E55-K55</f>
        <v>21668619.33</v>
      </c>
      <c r="M55" s="39" t="n">
        <f aca="false">B55+C55-D55+E55+I55-K55</f>
        <v>21668619.33</v>
      </c>
    </row>
    <row r="56" customFormat="false" ht="15" hidden="false" customHeight="true" outlineLevel="0" collapsed="false">
      <c r="A56" s="40" t="s">
        <v>65</v>
      </c>
      <c r="B56" s="40"/>
      <c r="C56" s="40"/>
      <c r="D56" s="40"/>
      <c r="E56" s="40"/>
      <c r="F56" s="40"/>
      <c r="G56" s="40"/>
      <c r="H56" s="40"/>
      <c r="I56" s="40"/>
      <c r="J56" s="40"/>
      <c r="K56" s="40"/>
      <c r="L56" s="40"/>
      <c r="M56" s="40"/>
    </row>
    <row r="57" customFormat="false" ht="75.75" hidden="false" customHeight="false" outlineLevel="0" collapsed="false">
      <c r="A57" s="22" t="s">
        <v>66</v>
      </c>
      <c r="B57" s="33"/>
      <c r="C57" s="33"/>
      <c r="D57" s="33"/>
      <c r="E57" s="33"/>
      <c r="F57" s="36" t="n">
        <v>0</v>
      </c>
      <c r="G57" s="41" t="n">
        <v>850000</v>
      </c>
      <c r="H57" s="41" t="n">
        <f aca="false">G57-F57</f>
        <v>850000</v>
      </c>
      <c r="I57" s="42" t="n">
        <v>849999.2</v>
      </c>
      <c r="J57" s="41" t="n">
        <f aca="false">G57-I57</f>
        <v>0.800000000046566</v>
      </c>
      <c r="K57" s="41" t="n">
        <v>849999.2</v>
      </c>
      <c r="L57" s="41" t="n">
        <f aca="false">I57+E57-K57</f>
        <v>0</v>
      </c>
      <c r="M57" s="41" t="n">
        <f aca="false">B57+C57-D57+E57+I57-K57</f>
        <v>0</v>
      </c>
      <c r="N57" s="43"/>
    </row>
    <row r="58" customFormat="false" ht="90" hidden="false" customHeight="false" outlineLevel="0" collapsed="false">
      <c r="A58" s="22" t="s">
        <v>67</v>
      </c>
      <c r="B58" s="33"/>
      <c r="C58" s="33"/>
      <c r="D58" s="33"/>
      <c r="E58" s="33"/>
      <c r="F58" s="44" t="n">
        <v>1595500</v>
      </c>
      <c r="G58" s="41" t="n">
        <v>1661214</v>
      </c>
      <c r="H58" s="41" t="n">
        <f aca="false">G58-F58</f>
        <v>65714</v>
      </c>
      <c r="I58" s="45" t="n">
        <v>1331825.74</v>
      </c>
      <c r="J58" s="41" t="n">
        <f aca="false">G58-I58</f>
        <v>329388.26</v>
      </c>
      <c r="K58" s="41" t="n">
        <v>1331825.74</v>
      </c>
      <c r="L58" s="41" t="n">
        <f aca="false">I58+E58-K58</f>
        <v>0</v>
      </c>
      <c r="M58" s="41" t="n">
        <f aca="false">B58+C58-D58+E58+I58-K58</f>
        <v>0</v>
      </c>
    </row>
    <row r="59" customFormat="false" ht="105" hidden="false" customHeight="false" outlineLevel="0" collapsed="false">
      <c r="A59" s="22" t="s">
        <v>68</v>
      </c>
      <c r="B59" s="33"/>
      <c r="C59" s="33"/>
      <c r="D59" s="33"/>
      <c r="E59" s="33"/>
      <c r="F59" s="46" t="n">
        <v>218100</v>
      </c>
      <c r="G59" s="47" t="n">
        <v>290760</v>
      </c>
      <c r="H59" s="48" t="n">
        <f aca="false">G59-F59</f>
        <v>72660</v>
      </c>
      <c r="I59" s="41" t="n">
        <v>167187</v>
      </c>
      <c r="J59" s="48" t="n">
        <f aca="false">G59-I59</f>
        <v>123573</v>
      </c>
      <c r="K59" s="48" t="n">
        <v>145380</v>
      </c>
      <c r="L59" s="48" t="n">
        <f aca="false">I59+E59-K59</f>
        <v>21807</v>
      </c>
      <c r="M59" s="48" t="n">
        <f aca="false">B59+C59-D59+E59+I59-K59</f>
        <v>21807</v>
      </c>
    </row>
    <row r="60" customFormat="false" ht="75" hidden="false" customHeight="false" outlineLevel="0" collapsed="false">
      <c r="A60" s="22" t="s">
        <v>69</v>
      </c>
      <c r="B60" s="33"/>
      <c r="C60" s="33"/>
      <c r="D60" s="33"/>
      <c r="E60" s="33"/>
      <c r="F60" s="44"/>
      <c r="G60" s="47" t="n">
        <v>90000</v>
      </c>
      <c r="H60" s="48" t="n">
        <f aca="false">G60-F60</f>
        <v>90000</v>
      </c>
      <c r="I60" s="41" t="n">
        <v>0</v>
      </c>
      <c r="J60" s="48"/>
      <c r="K60" s="48"/>
      <c r="L60" s="48"/>
      <c r="M60" s="48"/>
    </row>
    <row r="61" customFormat="false" ht="120" hidden="false" customHeight="false" outlineLevel="0" collapsed="false">
      <c r="A61" s="22" t="s">
        <v>70</v>
      </c>
      <c r="B61" s="33"/>
      <c r="C61" s="33"/>
      <c r="D61" s="33"/>
      <c r="E61" s="33"/>
      <c r="F61" s="36"/>
      <c r="G61" s="35" t="n">
        <v>120000</v>
      </c>
      <c r="H61" s="35" t="n">
        <f aca="false">G61-F61</f>
        <v>120000</v>
      </c>
      <c r="I61" s="35" t="n">
        <v>120000</v>
      </c>
      <c r="J61" s="35"/>
      <c r="K61" s="35" t="n">
        <v>40500</v>
      </c>
      <c r="L61" s="35" t="n">
        <f aca="false">I61+E61-K61</f>
        <v>79500</v>
      </c>
      <c r="M61" s="35" t="n">
        <f aca="false">B61+C61-D61+E61+I61-K61</f>
        <v>79500</v>
      </c>
    </row>
    <row r="62" customFormat="false" ht="75" hidden="false" customHeight="false" outlineLevel="0" collapsed="false">
      <c r="A62" s="49" t="s">
        <v>71</v>
      </c>
      <c r="B62" s="33"/>
      <c r="C62" s="33"/>
      <c r="D62" s="33"/>
      <c r="E62" s="33"/>
      <c r="F62" s="36" t="n">
        <v>265000</v>
      </c>
      <c r="G62" s="35" t="n">
        <v>265000</v>
      </c>
      <c r="H62" s="35" t="n">
        <f aca="false">G62-F62</f>
        <v>0</v>
      </c>
      <c r="I62" s="35" t="n">
        <v>265000</v>
      </c>
      <c r="J62" s="35" t="n">
        <f aca="false">G62-I62</f>
        <v>0</v>
      </c>
      <c r="K62" s="35" t="n">
        <v>143158</v>
      </c>
      <c r="L62" s="35" t="n">
        <f aca="false">I62+E62-K62</f>
        <v>121842</v>
      </c>
      <c r="M62" s="35" t="n">
        <f aca="false">B62+C62-D62+E62+I62-K62</f>
        <v>121842</v>
      </c>
    </row>
    <row r="63" customFormat="false" ht="90" hidden="false" customHeight="false" outlineLevel="0" collapsed="false">
      <c r="A63" s="49" t="s">
        <v>72</v>
      </c>
      <c r="B63" s="33"/>
      <c r="C63" s="33"/>
      <c r="D63" s="33"/>
      <c r="E63" s="33"/>
      <c r="F63" s="36"/>
      <c r="G63" s="35" t="n">
        <v>100000</v>
      </c>
      <c r="H63" s="35" t="n">
        <f aca="false">G63-F63</f>
        <v>100000</v>
      </c>
      <c r="I63" s="35" t="n">
        <v>99999.43</v>
      </c>
      <c r="J63" s="35" t="n">
        <f aca="false">G63-I63</f>
        <v>0.570000000006985</v>
      </c>
      <c r="K63" s="35" t="n">
        <v>99999.43</v>
      </c>
      <c r="L63" s="35" t="n">
        <f aca="false">I63+E63-K63</f>
        <v>0</v>
      </c>
      <c r="M63" s="35" t="n">
        <f aca="false">B63+C63-D63+E63+I63-K63</f>
        <v>0</v>
      </c>
    </row>
    <row r="64" customFormat="false" ht="120" hidden="false" customHeight="false" outlineLevel="0" collapsed="false">
      <c r="A64" s="22" t="s">
        <v>73</v>
      </c>
      <c r="B64" s="33"/>
      <c r="C64" s="33"/>
      <c r="D64" s="33"/>
      <c r="E64" s="33"/>
      <c r="F64" s="36" t="n">
        <v>34400</v>
      </c>
      <c r="G64" s="35" t="n">
        <v>31000</v>
      </c>
      <c r="H64" s="35" t="n">
        <f aca="false">G64-F64</f>
        <v>-3400</v>
      </c>
      <c r="I64" s="35" t="n">
        <v>31000</v>
      </c>
      <c r="J64" s="35" t="n">
        <f aca="false">G64-I64</f>
        <v>0</v>
      </c>
      <c r="K64" s="35" t="n">
        <v>31000</v>
      </c>
      <c r="L64" s="35" t="n">
        <f aca="false">I64+E64-K64</f>
        <v>0</v>
      </c>
      <c r="M64" s="35" t="n">
        <f aca="false">B64+C64-D64+E64+I64-K64</f>
        <v>0</v>
      </c>
    </row>
    <row r="65" customFormat="false" ht="90" hidden="false" customHeight="false" outlineLevel="0" collapsed="false">
      <c r="A65" s="22" t="s">
        <v>74</v>
      </c>
      <c r="B65" s="33"/>
      <c r="C65" s="33"/>
      <c r="D65" s="33"/>
      <c r="E65" s="33"/>
      <c r="F65" s="36"/>
      <c r="G65" s="35" t="n">
        <v>115000</v>
      </c>
      <c r="H65" s="35" t="n">
        <f aca="false">G65-F65</f>
        <v>115000</v>
      </c>
      <c r="I65" s="35" t="n">
        <v>115000</v>
      </c>
      <c r="J65" s="35" t="n">
        <f aca="false">G65-I65</f>
        <v>0</v>
      </c>
      <c r="K65" s="35" t="n">
        <v>115000</v>
      </c>
      <c r="L65" s="35" t="n">
        <f aca="false">I65+E65-K65</f>
        <v>0</v>
      </c>
      <c r="M65" s="35" t="n">
        <f aca="false">B65+C65-D65+E65+I65-K65</f>
        <v>0</v>
      </c>
    </row>
    <row r="66" customFormat="false" ht="60" hidden="false" customHeight="false" outlineLevel="0" collapsed="false">
      <c r="A66" s="22" t="s">
        <v>75</v>
      </c>
      <c r="B66" s="33"/>
      <c r="C66" s="33"/>
      <c r="D66" s="33"/>
      <c r="E66" s="33"/>
      <c r="F66" s="36"/>
      <c r="G66" s="35" t="n">
        <v>5006400</v>
      </c>
      <c r="H66" s="35" t="n">
        <f aca="false">G66-F66</f>
        <v>5006400</v>
      </c>
      <c r="I66" s="35" t="n">
        <v>5006400</v>
      </c>
      <c r="J66" s="35"/>
      <c r="K66" s="35" t="n">
        <v>5006400</v>
      </c>
      <c r="L66" s="35" t="n">
        <f aca="false">I66+E66-K66</f>
        <v>0</v>
      </c>
      <c r="M66" s="35" t="n">
        <f aca="false">B66+C66-D66+E66+I66-K66</f>
        <v>0</v>
      </c>
    </row>
    <row r="67" customFormat="false" ht="75" hidden="false" customHeight="false" outlineLevel="0" collapsed="false">
      <c r="A67" s="50" t="s">
        <v>76</v>
      </c>
      <c r="B67" s="33"/>
      <c r="C67" s="33"/>
      <c r="D67" s="33"/>
      <c r="E67" s="33"/>
      <c r="F67" s="36"/>
      <c r="G67" s="35" t="n">
        <v>1000000</v>
      </c>
      <c r="H67" s="35" t="n">
        <f aca="false">G67-F67</f>
        <v>1000000</v>
      </c>
      <c r="I67" s="35" t="n">
        <v>1000000</v>
      </c>
      <c r="J67" s="35"/>
      <c r="K67" s="35" t="n">
        <v>99826.09</v>
      </c>
      <c r="L67" s="35" t="n">
        <f aca="false">I67+E67-K67</f>
        <v>900173.91</v>
      </c>
      <c r="M67" s="35" t="n">
        <f aca="false">B67+C67-D67+E67+I67-K67</f>
        <v>900173.91</v>
      </c>
    </row>
    <row r="68" customFormat="false" ht="45" hidden="false" customHeight="false" outlineLevel="0" collapsed="false">
      <c r="A68" s="22" t="s">
        <v>77</v>
      </c>
      <c r="B68" s="33" t="n">
        <v>12500</v>
      </c>
      <c r="C68" s="33"/>
      <c r="D68" s="33" t="n">
        <v>12500</v>
      </c>
      <c r="E68" s="33"/>
      <c r="F68" s="36"/>
      <c r="G68" s="35"/>
      <c r="H68" s="35" t="n">
        <f aca="false">G68-F68</f>
        <v>0</v>
      </c>
      <c r="I68" s="35"/>
      <c r="J68" s="35"/>
      <c r="K68" s="35"/>
      <c r="L68" s="35" t="n">
        <f aca="false">I68+E68-K68</f>
        <v>0</v>
      </c>
      <c r="M68" s="35" t="n">
        <f aca="false">B68+C68-D68+E68+I68-K68</f>
        <v>0</v>
      </c>
    </row>
    <row r="69" customFormat="false" ht="45" hidden="false" customHeight="false" outlineLevel="0" collapsed="false">
      <c r="A69" s="22" t="s">
        <v>78</v>
      </c>
      <c r="B69" s="33"/>
      <c r="C69" s="33"/>
      <c r="D69" s="33"/>
      <c r="E69" s="33"/>
      <c r="F69" s="36"/>
      <c r="G69" s="35" t="n">
        <f aca="false">SUM(G70:G76)</f>
        <v>10185545</v>
      </c>
      <c r="H69" s="35" t="n">
        <f aca="false">G69-F69</f>
        <v>10185545</v>
      </c>
      <c r="I69" s="35" t="n">
        <f aca="false">SUM(I70:I76)</f>
        <v>10185545</v>
      </c>
      <c r="J69" s="35" t="n">
        <f aca="false">G69-I69</f>
        <v>0</v>
      </c>
      <c r="K69" s="35" t="n">
        <f aca="false">SUM(K70:K76)</f>
        <v>8874936.3</v>
      </c>
      <c r="L69" s="35" t="n">
        <f aca="false">I69+E69-K69</f>
        <v>1310608.7</v>
      </c>
      <c r="M69" s="35" t="n">
        <f aca="false">B69+C69-D69+E69+I69-K69</f>
        <v>1310608.7</v>
      </c>
    </row>
    <row r="70" customFormat="false" ht="75" hidden="false" customHeight="false" outlineLevel="0" collapsed="false">
      <c r="A70" s="50" t="s">
        <v>79</v>
      </c>
      <c r="B70" s="33"/>
      <c r="C70" s="33"/>
      <c r="D70" s="33"/>
      <c r="E70" s="33"/>
      <c r="F70" s="36"/>
      <c r="G70" s="35" t="n">
        <f aca="false">400000+50000+200000</f>
        <v>650000</v>
      </c>
      <c r="H70" s="35" t="n">
        <f aca="false">G70-F70</f>
        <v>650000</v>
      </c>
      <c r="I70" s="35" t="n">
        <f aca="false">450000+200000</f>
        <v>650000</v>
      </c>
      <c r="J70" s="35"/>
      <c r="K70" s="35" t="n">
        <f aca="false">156000+231000+50000+8400+2680+1920</f>
        <v>450000</v>
      </c>
      <c r="L70" s="35" t="n">
        <f aca="false">I70+E70-K70</f>
        <v>200000</v>
      </c>
      <c r="M70" s="35" t="n">
        <f aca="false">B70+C70-D70+E70+I70-K70</f>
        <v>200000</v>
      </c>
    </row>
    <row r="71" customFormat="false" ht="90" hidden="false" customHeight="false" outlineLevel="0" collapsed="false">
      <c r="A71" s="50" t="s">
        <v>80</v>
      </c>
      <c r="B71" s="33"/>
      <c r="C71" s="33"/>
      <c r="D71" s="33"/>
      <c r="E71" s="33"/>
      <c r="F71" s="36"/>
      <c r="G71" s="35" t="n">
        <f aca="false">700000+900000+2076000</f>
        <v>3676000</v>
      </c>
      <c r="H71" s="35" t="n">
        <f aca="false">G71-F71</f>
        <v>3676000</v>
      </c>
      <c r="I71" s="35" t="n">
        <f aca="false">1600000+2076000</f>
        <v>3676000</v>
      </c>
      <c r="J71" s="35"/>
      <c r="K71" s="35" t="n">
        <f aca="false">499999.9+100000+2526000+350000+199936.4</f>
        <v>3675936.3</v>
      </c>
      <c r="L71" s="35" t="n">
        <f aca="false">I71+E71-K71</f>
        <v>63.7000000001863</v>
      </c>
      <c r="M71" s="35" t="n">
        <f aca="false">B71+C71-D71+E71+I71-K71</f>
        <v>63.7000000001863</v>
      </c>
    </row>
    <row r="72" customFormat="false" ht="90" hidden="false" customHeight="false" outlineLevel="0" collapsed="false">
      <c r="A72" s="50" t="s">
        <v>81</v>
      </c>
      <c r="B72" s="33"/>
      <c r="C72" s="33"/>
      <c r="D72" s="33"/>
      <c r="E72" s="33"/>
      <c r="F72" s="36"/>
      <c r="G72" s="35" t="n">
        <v>940545</v>
      </c>
      <c r="H72" s="35" t="n">
        <f aca="false">G72-F72</f>
        <v>940545</v>
      </c>
      <c r="I72" s="35" t="n">
        <v>940545</v>
      </c>
      <c r="J72" s="35"/>
      <c r="K72" s="35" t="n">
        <v>0</v>
      </c>
      <c r="L72" s="35" t="n">
        <f aca="false">I72+E72-K72</f>
        <v>940545</v>
      </c>
      <c r="M72" s="35" t="n">
        <f aca="false">B72+C72-D72+E72+I72-K72</f>
        <v>940545</v>
      </c>
    </row>
    <row r="73" customFormat="false" ht="75" hidden="false" customHeight="false" outlineLevel="0" collapsed="false">
      <c r="A73" s="50" t="s">
        <v>82</v>
      </c>
      <c r="B73" s="33"/>
      <c r="C73" s="33"/>
      <c r="D73" s="33"/>
      <c r="E73" s="33"/>
      <c r="F73" s="36"/>
      <c r="G73" s="35" t="n">
        <v>220000</v>
      </c>
      <c r="H73" s="35" t="n">
        <f aca="false">G73-F73</f>
        <v>220000</v>
      </c>
      <c r="I73" s="35" t="n">
        <v>220000</v>
      </c>
      <c r="J73" s="35"/>
      <c r="K73" s="35" t="n">
        <f aca="false">57000+98000+65000</f>
        <v>220000</v>
      </c>
      <c r="L73" s="35" t="n">
        <f aca="false">I73+E73-K73</f>
        <v>0</v>
      </c>
      <c r="M73" s="35" t="n">
        <f aca="false">B73+C73-D73+E73+I73-K73</f>
        <v>0</v>
      </c>
    </row>
    <row r="74" customFormat="false" ht="90" hidden="false" customHeight="false" outlineLevel="0" collapsed="false">
      <c r="A74" s="50" t="s">
        <v>83</v>
      </c>
      <c r="B74" s="33"/>
      <c r="C74" s="33"/>
      <c r="D74" s="33"/>
      <c r="E74" s="33"/>
      <c r="F74" s="36"/>
      <c r="G74" s="35" t="n">
        <v>80000</v>
      </c>
      <c r="H74" s="35" t="n">
        <f aca="false">G74-F74</f>
        <v>80000</v>
      </c>
      <c r="I74" s="35" t="n">
        <v>80000</v>
      </c>
      <c r="J74" s="35"/>
      <c r="K74" s="35" t="n">
        <v>80000</v>
      </c>
      <c r="L74" s="35" t="n">
        <f aca="false">I74+E74-K74</f>
        <v>0</v>
      </c>
      <c r="M74" s="35" t="n">
        <f aca="false">B74+C74-D74+E74+I74-K74</f>
        <v>0</v>
      </c>
    </row>
    <row r="75" customFormat="false" ht="90" hidden="false" customHeight="false" outlineLevel="0" collapsed="false">
      <c r="A75" s="50" t="s">
        <v>84</v>
      </c>
      <c r="B75" s="33"/>
      <c r="C75" s="33"/>
      <c r="D75" s="33"/>
      <c r="E75" s="33"/>
      <c r="F75" s="36"/>
      <c r="G75" s="35" t="n">
        <f aca="false">1954000+900000+944000</f>
        <v>3798000</v>
      </c>
      <c r="H75" s="35" t="n">
        <f aca="false">G75-F75</f>
        <v>3798000</v>
      </c>
      <c r="I75" s="35" t="n">
        <f aca="false">2854000+944000</f>
        <v>3798000</v>
      </c>
      <c r="J75" s="35"/>
      <c r="K75" s="35" t="n">
        <v>3628000</v>
      </c>
      <c r="L75" s="35" t="n">
        <f aca="false">I75+E75-K75</f>
        <v>170000</v>
      </c>
      <c r="M75" s="35" t="n">
        <f aca="false">B75+C75-D75+E75+I75-K75</f>
        <v>170000</v>
      </c>
    </row>
    <row r="76" customFormat="false" ht="90" hidden="false" customHeight="false" outlineLevel="0" collapsed="false">
      <c r="A76" s="50" t="s">
        <v>85</v>
      </c>
      <c r="B76" s="33"/>
      <c r="C76" s="33"/>
      <c r="D76" s="33"/>
      <c r="E76" s="33"/>
      <c r="F76" s="36"/>
      <c r="G76" s="35" t="n">
        <f aca="false">425000+396000</f>
        <v>821000</v>
      </c>
      <c r="H76" s="35" t="n">
        <f aca="false">G76-F76</f>
        <v>821000</v>
      </c>
      <c r="I76" s="35" t="n">
        <f aca="false">425000+396000</f>
        <v>821000</v>
      </c>
      <c r="J76" s="35"/>
      <c r="K76" s="35" t="n">
        <f aca="false">518550+299000+3450</f>
        <v>821000</v>
      </c>
      <c r="L76" s="35" t="n">
        <f aca="false">I76+E76-K76</f>
        <v>0</v>
      </c>
      <c r="M76" s="35" t="n">
        <f aca="false">B76+C76-D76+E76+I76-K76</f>
        <v>0</v>
      </c>
    </row>
    <row r="77" s="31" customFormat="true" ht="15" hidden="false" customHeight="false" outlineLevel="0" collapsed="false">
      <c r="A77" s="27" t="s">
        <v>86</v>
      </c>
      <c r="B77" s="51" t="n">
        <f aca="false">SUM(B57:B69)</f>
        <v>12500</v>
      </c>
      <c r="C77" s="51" t="n">
        <f aca="false">SUM(C57:C69)</f>
        <v>0</v>
      </c>
      <c r="D77" s="51" t="n">
        <f aca="false">SUM(D57:D69)</f>
        <v>12500</v>
      </c>
      <c r="E77" s="51" t="n">
        <f aca="false">SUM(E57:E69)</f>
        <v>0</v>
      </c>
      <c r="F77" s="51" t="n">
        <f aca="false">SUM(F57:F69)</f>
        <v>2113000</v>
      </c>
      <c r="G77" s="51" t="n">
        <f aca="false">SUM(G57:G69)</f>
        <v>19714919</v>
      </c>
      <c r="H77" s="51" t="n">
        <f aca="false">SUM(H57:H69)</f>
        <v>17601919</v>
      </c>
      <c r="I77" s="51" t="n">
        <f aca="false">SUM(I57:I69)</f>
        <v>19171956.37</v>
      </c>
      <c r="J77" s="51" t="n">
        <f aca="false">SUM(J57:J69)</f>
        <v>452962.63</v>
      </c>
      <c r="K77" s="51" t="n">
        <f aca="false">SUM(K57:K69)</f>
        <v>16738024.76</v>
      </c>
      <c r="L77" s="51" t="n">
        <f aca="false">SUM(L57:L69)</f>
        <v>2433931.61</v>
      </c>
      <c r="M77" s="51" t="n">
        <f aca="false">SUM(M57:M69)</f>
        <v>2433931.61</v>
      </c>
    </row>
    <row r="78" s="31" customFormat="true" ht="15" hidden="false" customHeight="true" outlineLevel="0" collapsed="false">
      <c r="A78" s="52" t="s">
        <v>87</v>
      </c>
      <c r="B78" s="52"/>
      <c r="C78" s="52"/>
      <c r="D78" s="52"/>
      <c r="E78" s="52"/>
      <c r="F78" s="52"/>
      <c r="G78" s="52"/>
      <c r="H78" s="52"/>
      <c r="I78" s="52"/>
      <c r="J78" s="52"/>
      <c r="K78" s="52"/>
      <c r="L78" s="52"/>
      <c r="M78" s="52"/>
    </row>
    <row r="79" customFormat="false" ht="45" hidden="false" customHeight="false" outlineLevel="0" collapsed="false">
      <c r="A79" s="22" t="s">
        <v>88</v>
      </c>
      <c r="B79" s="53"/>
      <c r="C79" s="53"/>
      <c r="D79" s="53"/>
      <c r="E79" s="53"/>
      <c r="F79" s="53"/>
      <c r="G79" s="53" t="n">
        <v>792400</v>
      </c>
      <c r="H79" s="35" t="n">
        <f aca="false">G79-F79</f>
        <v>792400</v>
      </c>
      <c r="I79" s="53" t="n">
        <v>791882.98</v>
      </c>
      <c r="J79" s="35"/>
      <c r="K79" s="53" t="n">
        <v>791882.98</v>
      </c>
      <c r="L79" s="35" t="n">
        <f aca="false">I79+E79-K79</f>
        <v>0</v>
      </c>
      <c r="M79" s="35" t="n">
        <f aca="false">B79+C79-D79+E79+I79-K79</f>
        <v>0</v>
      </c>
    </row>
    <row r="80" customFormat="false" ht="135" hidden="false" customHeight="false" outlineLevel="0" collapsed="false">
      <c r="A80" s="22" t="s">
        <v>89</v>
      </c>
      <c r="B80" s="53"/>
      <c r="C80" s="53"/>
      <c r="D80" s="53"/>
      <c r="E80" s="53"/>
      <c r="F80" s="53"/>
      <c r="G80" s="53" t="n">
        <v>22629000</v>
      </c>
      <c r="H80" s="35" t="n">
        <f aca="false">G80-F80</f>
        <v>22629000</v>
      </c>
      <c r="I80" s="53" t="n">
        <v>22629000</v>
      </c>
      <c r="J80" s="35"/>
      <c r="K80" s="53" t="n">
        <v>22629000</v>
      </c>
      <c r="L80" s="35" t="n">
        <f aca="false">I80+E80-K80</f>
        <v>0</v>
      </c>
      <c r="M80" s="35" t="n">
        <f aca="false">B80+C80-D80+E80+I80-K80</f>
        <v>0</v>
      </c>
    </row>
    <row r="81" s="31" customFormat="true" ht="15" hidden="false" customHeight="false" outlineLevel="0" collapsed="false">
      <c r="A81" s="27" t="s">
        <v>90</v>
      </c>
      <c r="B81" s="54" t="n">
        <f aca="false">B79</f>
        <v>0</v>
      </c>
      <c r="C81" s="54" t="n">
        <f aca="false">C79</f>
        <v>0</v>
      </c>
      <c r="D81" s="54" t="n">
        <f aca="false">D79</f>
        <v>0</v>
      </c>
      <c r="E81" s="54" t="n">
        <f aca="false">E79</f>
        <v>0</v>
      </c>
      <c r="F81" s="54" t="n">
        <f aca="false">F79</f>
        <v>0</v>
      </c>
      <c r="G81" s="54" t="n">
        <f aca="false">SUM(G79:G80)</f>
        <v>23421400</v>
      </c>
      <c r="H81" s="54" t="n">
        <f aca="false">SUM(H79:H80)</f>
        <v>23421400</v>
      </c>
      <c r="I81" s="54" t="n">
        <f aca="false">SUM(I79:I80)</f>
        <v>23420882.98</v>
      </c>
      <c r="J81" s="54" t="n">
        <f aca="false">SUM(J79:J80)</f>
        <v>0</v>
      </c>
      <c r="K81" s="54" t="n">
        <f aca="false">SUM(K79:K80)</f>
        <v>23420882.98</v>
      </c>
      <c r="L81" s="54" t="n">
        <f aca="false">SUM(L79:L80)</f>
        <v>0</v>
      </c>
      <c r="M81" s="54" t="n">
        <f aca="false">SUM(M79:M80)</f>
        <v>0</v>
      </c>
    </row>
    <row r="82" s="31" customFormat="true" ht="15" hidden="false" customHeight="false" outlineLevel="0" collapsed="false">
      <c r="A82" s="55" t="s">
        <v>91</v>
      </c>
      <c r="B82" s="56" t="n">
        <f aca="false">B34+B55+B77+B81</f>
        <v>23529434.73</v>
      </c>
      <c r="C82" s="56" t="n">
        <f aca="false">C34+C55+C77+C81</f>
        <v>4900</v>
      </c>
      <c r="D82" s="56" t="n">
        <f aca="false">D34+D55+D77+D81</f>
        <v>23534334.73</v>
      </c>
      <c r="E82" s="56" t="n">
        <f aca="false">E34+E55+E77+E81</f>
        <v>20793781.54</v>
      </c>
      <c r="F82" s="56" t="n">
        <f aca="false">F34+F55+F77+F81</f>
        <v>3511442100</v>
      </c>
      <c r="G82" s="56" t="n">
        <f aca="false">G34+G55+G77+G81</f>
        <v>3566364009</v>
      </c>
      <c r="H82" s="39" t="n">
        <f aca="false">G82-F82</f>
        <v>54921909</v>
      </c>
      <c r="I82" s="56" t="n">
        <f aca="false">I34+I55+I77+I81</f>
        <v>2212441880.84</v>
      </c>
      <c r="J82" s="56" t="n">
        <f aca="false">J34+J55+J77+J81</f>
        <v>1353831611.14</v>
      </c>
      <c r="K82" s="56" t="n">
        <f aca="false">K34+K55+K77+K81</f>
        <v>2050483326.17</v>
      </c>
      <c r="L82" s="56" t="n">
        <f aca="false">L34+L55+L77+L81</f>
        <v>182752336.21</v>
      </c>
      <c r="M82" s="57" t="n">
        <f aca="false">M34+M55+M77+M81</f>
        <v>182752336.21</v>
      </c>
    </row>
    <row r="86" customFormat="false" ht="15" hidden="false" customHeight="false" outlineLevel="0" collapsed="false">
      <c r="F86" s="2"/>
      <c r="G86" s="2"/>
      <c r="H86" s="2"/>
      <c r="I86" s="2"/>
      <c r="J86" s="2"/>
      <c r="K86" s="2"/>
      <c r="L86" s="2"/>
      <c r="M86" s="2"/>
    </row>
  </sheetData>
  <autoFilter ref="A5:M86"/>
  <mergeCells count="5">
    <mergeCell ref="A2:M2"/>
    <mergeCell ref="A6:M6"/>
    <mergeCell ref="A35:M35"/>
    <mergeCell ref="A56:M56"/>
    <mergeCell ref="A78:M78"/>
  </mergeCells>
  <hyperlinks>
    <hyperlink ref="A21" r:id="rId2" display="Субвенции на осуществление полномочий по государственной регистрации актов гражданского состояния за счет средств федерального бюджета"/>
    <hyperlink ref="A22" r:id="rId3" display="Субвенции на осуществление полномочий по государственной регистрации актов гражданского состояния за счет средств окружного бюджета"/>
    <hyperlink ref="A24" r:id="rId4" display="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в рамках подпрограммы &quot;Обеспечение прав граждан на доступ к культурным ценностям и информации&quot; государственной программы &quot;Развитие культуры и туризма в Ханты-Мансийском автономном округе – Югре на 2014 - 2020 годы&quot;"/>
    <hyperlink ref="A30" r:id="rId5" display="Субвенции на реализацию подпрограммы &quot;Обеспечение стабильной благополучной эпизоотической обстановки в автономном округе и защита населения от болезней, общих для человека и животных&quot; государственной программы &quot;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quot;"/>
  </hyperlinks>
  <printOptions headings="false" gridLines="false" gridLinesSet="true" horizontalCentered="false" verticalCentered="false"/>
  <pageMargins left="0.39375" right="0.39375" top="1.18055555555556" bottom="0.39375" header="0.590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34" man="true" max="16383" min="0"/>
    <brk id="55" man="true" max="16383" min="0"/>
  </rowBreaks>
  <drawing r:id="rId6"/>
  <legacy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11:49:42Z</dcterms:created>
  <dc:creator>User</dc:creator>
  <dc:description/>
  <dc:language>en-US</dc:language>
  <cp:lastModifiedBy>User</cp:lastModifiedBy>
  <cp:lastPrinted>2015-11-19T08:40:42Z</cp:lastPrinted>
  <dcterms:modified xsi:type="dcterms:W3CDTF">2015-11-19T09:12:52Z</dcterms:modified>
  <cp:revision>0</cp:revision>
  <dc:subject/>
  <dc:title/>
</cp:coreProperties>
</file>